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4.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5.xml" ContentType="application/vnd.openxmlformats-officedocument.spreadsheetml.comments+xml"/>
  <Override PartName="/xl/media/image1.png" ContentType="image/png"/>
  <Override PartName="/xl/media/image3.jpeg" ContentType="image/jpeg"/>
  <Override PartName="/xl/media/image2.jpeg" ContentType="image/jpeg"/>
  <Override PartName="/xl/media/image4.png" ContentType="image/png"/>
  <Override PartName="/xl/media/image5.png" ContentType="image/png"/>
  <Override PartName="/xl/workbook.xml" ContentType="application/vnd.openxmlformats-officedocument.spreadsheetml.sheet.main+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Introduction" sheetId="1" state="visible" r:id="rId2"/>
    <sheet name="General" sheetId="2" state="visible" r:id="rId3"/>
    <sheet name="LCC_Diagrams" sheetId="3" state="visible" r:id="rId4"/>
    <sheet name="CO2_Diagrams" sheetId="4" state="visible" r:id="rId5"/>
    <sheet name="Tenders Evaluation" sheetId="5" state="visible" r:id="rId6"/>
    <sheet name="Conversion Factors" sheetId="6" state="visible" r:id="rId7"/>
    <sheet name="Glossary" sheetId="7" state="visible" r:id="rId8"/>
    <sheet name="LCC_Formulas" sheetId="8" state="visible" r:id="rId9"/>
    <sheet name="CO2_Formulas" sheetId="9" state="visible" r:id="rId10"/>
    <sheet name="Emission Factors" sheetId="10" state="visible" r:id="rId11"/>
    <sheet name="Periodic Investments" sheetId="11" state="visible" r:id="rId12"/>
    <sheet name="Operation" sheetId="12" state="visible" r:id="rId13"/>
    <sheet name="Maintenance" sheetId="13" state="visible" r:id="rId14"/>
    <sheet name="CO2" sheetId="14" state="visible" r:id="rId15"/>
    <sheet name="LCC Annual Calculations" sheetId="15" state="visible" r:id="rId16"/>
    <sheet name="calc_CO2" sheetId="16" state="hidden" r:id="rId17"/>
    <sheet name="various" sheetId="17" state="hidden" r:id="rId18"/>
  </sheets>
  <externalReferences>
    <externalReference r:id="rId19"/>
  </externalReferences>
  <definedNames>
    <definedName function="false" hidden="false" name="Country" vbProcedure="false">various!$F$4:$F$32</definedName>
    <definedName function="false" hidden="false" name="emission_factor" vbProcedure="false">'Emission Factors'!$F$12:$F$162</definedName>
    <definedName function="false" hidden="false" name="em_1" vbProcedure="false">OFFSET(CO2_Diagrams!$F$81,0,0,1,COUNTA(General!$F$22:$T$22))</definedName>
    <definedName function="false" hidden="false" name="em_2" vbProcedure="false">OFFSET(CO2_Diagrams!$F$82,0,0,1,COUNTA(General!$F$22:$T$22))</definedName>
    <definedName function="false" hidden="false" name="em_3" vbProcedure="false">OFFSET(CO2_Diagrams!$F$83,0,0,1,COUNTA(General!$F$22:$T$22))</definedName>
    <definedName function="false" hidden="false" name="em_4" vbProcedure="false">OFFSET(CO2_Diagrams!$F$84,0,0,1,COUNTA(General!$F$22:$T$22))</definedName>
    <definedName function="false" hidden="false" name="em_5" vbProcedure="false">OFFSET(CO2_Diagrams!$F$85,0,0,1,COUNTA(General!$F$22:$T$22))</definedName>
    <definedName function="false" hidden="false" name="em_6" vbProcedure="false">OFFSET(CO2_Diagrams!$F$86,0,0,1,COUNTA(General!$F$22:$T$22))</definedName>
    <definedName function="false" hidden="false" name="energy_type" vbProcedure="false">'Emission Factors'!$C$12:$C$162</definedName>
    <definedName function="false" hidden="false" name="energy_unit" vbProcedure="false">'Emission Factors'!$E$12:$E$162</definedName>
    <definedName function="false" hidden="false" name="lcc_1" vbProcedure="false">OFFSET(General!$F$70,0,0,1,COUNTA(General!$G$22:$T$22))</definedName>
    <definedName function="false" hidden="false" name="lcc_annual_aquisition" vbProcedure="false">OFFSET(General!$F$85,0,0,1,COUNTA(General!$G$22:$T$22))</definedName>
    <definedName function="false" hidden="false" name="lcc_annual_maintenance" vbProcedure="false">OFFSET(General!$F$93,0,0,1,COUNTA(General!$G$22:$T$22))</definedName>
    <definedName function="false" hidden="false" name="lcc_annual_operation" vbProcedure="false">OFFSET(General!$F$89,0,0,1,COUNTA(General!$G$22:$T$22))</definedName>
    <definedName function="false" hidden="false" name="lcc_annual_othercosts" vbProcedure="false">OFFSET(General!$F$97,0,0,1,COUNTA(General!$G$22:$T$22))</definedName>
    <definedName function="false" hidden="false" name="lcc_annual_remnant" vbProcedure="false">OFFSET(General!$F$101,0,0,1,COUNTA(General!$G$22:$T$22))</definedName>
    <definedName function="false" hidden="false" name="lcc_usage_aquisition" vbProcedure="false">OFFSET(General!$F$84,0,0,1,COUNTA(General!$G$22:$T$22))</definedName>
    <definedName function="false" hidden="false" name="lcc_usage_maintenance" vbProcedure="false">OFFSET(General!$F$92,0,0,1,COUNTA(General!$G$22:$T$22))</definedName>
    <definedName function="false" hidden="false" name="lcc_usage_operation" vbProcedure="false">OFFSET(General!$F$88,0,0,1,COUNTA(General!$G$22:$T$22))</definedName>
    <definedName function="false" hidden="false" name="lcc_usage_othercosts" vbProcedure="false">OFFSET(General!$F$96,0,0,1,COUNTA(General!$G$22:$T$22))</definedName>
    <definedName function="false" hidden="false" name="lcc_usage_remnant" vbProcedure="false">OFFSET(General!$F$100,0,0,1,COUNTA(General!$G$22:$T$22))</definedName>
    <definedName function="false" hidden="false" name="offer_id" vbProcedure="false">OFFSET(CO2_Diagrams!$F$80,0,0,1,COUNTA(General!$F$22:$T$22))</definedName>
    <definedName function="false" hidden="false" name="Products" vbProcedure="false">various!$J$5:$J$20</definedName>
    <definedName function="false" hidden="false" name="Product_type" vbProcedure="false">various!$D$4:$D$8</definedName>
    <definedName function="false" hidden="false" name="Timerange" vbProcedure="false">various!$M$4:$M$29</definedName>
    <definedName function="false" hidden="false" name="Time_periode" vbProcedure="false">various!$A$4:$A$10</definedName>
    <definedName function="false" hidden="false" localSheetId="5" name="EF_custom" vbProcedure="false">'[1]'!$M$16</definedName>
    <definedName function="false" hidden="false" localSheetId="5" name="Ef_for_km" vbProcedure="false">'[1]'!$M$14</definedName>
    <definedName function="false" hidden="false" localSheetId="5" name="Ef_for_mile" vbProcedure="false">'[1]'!$M$15</definedName>
    <definedName function="false" hidden="false" localSheetId="5" name="units" vbProcedure="false">'[1]'!$L$14:$L$1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10"/>
            <color rgb="FF000000"/>
            <rFont val="Tahoma"/>
            <family val="2"/>
          </rPr>
          <t xml:space="preserve">Please specify the annual investment costs per year and unit.
NOTE:                                                                     
</t>
        </r>
        <r>
          <rPr>
            <b val="true"/>
            <sz val="10"/>
            <color rgb="FFDD0806"/>
            <rFont val="Tahoma"/>
            <family val="2"/>
          </rPr>
          <t xml:space="preserve">(1) Costs for replacing a product if the lifespan is smaller than the planning horizon will not be calculated automatically. In this case, you must specify it yourself.
(2) The calculation of this tool refers to the planning horizon (to be specified in the GENERAL sheet), values in cells refering to years bigger than that of the planning horizon will be ignored! </t>
        </r>
      </text>
      <mc:AlternateContent>
        <mc:Choice Requires="v2">
          <commentPr autoFill="true" autoScale="false" colHidden="false" locked="false" rowHidden="false" textHAlign="justify" textVAlign="top">
            <anchor moveWithCells="false" sizeWithCells="false">
              <xdr:from>
                <xdr:col>6</xdr:col>
                <xdr:colOff>11</xdr:colOff>
                <xdr:row>3</xdr:row>
                <xdr:rowOff>9</xdr:rowOff>
              </xdr:from>
              <xdr:to>
                <xdr:col>14</xdr:col>
                <xdr:colOff>17</xdr:colOff>
                <xdr:row>10</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10"/>
            <color rgb="FF000000"/>
            <rFont val="Arial"/>
            <family val="2"/>
          </rPr>
          <t xml:space="preserve">This could be full mode, standby 1, …, city traffic.</t>
        </r>
      </text>
      <mc:AlternateContent>
        <mc:Choice Requires="v2">
          <commentPr autoFill="true" autoScale="false" colHidden="false" locked="false" rowHidden="false" textHAlign="justify" textVAlign="top">
            <anchor moveWithCells="false" sizeWithCells="false">
              <xdr:from>
                <xdr:col>5</xdr:col>
                <xdr:colOff>16</xdr:colOff>
                <xdr:row>8</xdr:row>
                <xdr:rowOff>11</xdr:rowOff>
              </xdr:from>
              <xdr:to>
                <xdr:col>7</xdr:col>
                <xdr:colOff>28</xdr:colOff>
                <xdr:row>11</xdr:row>
                <xdr:rowOff>1</xdr:rowOff>
              </xdr:to>
            </anchor>
          </commentPr>
        </mc:Choice>
        <mc:Fallback/>
      </mc:AlternateContent>
    </comment>
    <comment ref="E11" authorId="0">
      <text>
        <r>
          <rPr>
            <sz val="10"/>
            <color rgb="FF000000"/>
            <rFont val="Arial"/>
            <family val="2"/>
          </rPr>
          <t xml:space="preserve">Enter the specific costs per energy unit.</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8</xdr:col>
                <xdr:colOff>61</xdr:colOff>
                <xdr:row>12</xdr:row>
                <xdr:rowOff>11</xdr:rowOff>
              </xdr:to>
            </anchor>
          </commentPr>
        </mc:Choice>
        <mc:Fallback/>
      </mc:AlternateContent>
    </comment>
    <comment ref="E12" authorId="0">
      <text>
        <r>
          <rPr>
            <sz val="10"/>
            <color rgb="FF000000"/>
            <rFont val="Arial"/>
            <family val="2"/>
          </rPr>
          <t xml:space="preserve">If the price increase rate of your energy sources differs from the general inflation rate, specify it here.</t>
        </r>
      </text>
      <mc:AlternateContent>
        <mc:Choice Requires="v2">
          <commentPr autoFill="true" autoScale="false" colHidden="false" locked="false" rowHidden="false" textHAlign="justify" textVAlign="top">
            <anchor moveWithCells="false" sizeWithCells="false">
              <xdr:from>
                <xdr:col>5</xdr:col>
                <xdr:colOff>16</xdr:colOff>
                <xdr:row>10</xdr:row>
                <xdr:rowOff>30</xdr:rowOff>
              </xdr:from>
              <xdr:to>
                <xdr:col>10</xdr:col>
                <xdr:colOff>42</xdr:colOff>
                <xdr:row>13</xdr:row>
                <xdr:rowOff>22</xdr:rowOff>
              </xdr:to>
            </anchor>
          </commentPr>
        </mc:Choice>
        <mc:Fallback/>
      </mc:AlternateContent>
    </comment>
    <comment ref="E14" authorId="0">
      <text>
        <r>
          <rPr>
            <sz val="9"/>
            <color rgb="FF000000"/>
            <rFont val="Arial"/>
            <family val="2"/>
          </rPr>
          <t xml:space="preserve">Please enter the reference unit, for which you want to apply a specific energy consumption.
This can be per </t>
        </r>
        <r>
          <rPr>
            <b val="true"/>
            <sz val="9"/>
            <color rgb="FF000000"/>
            <rFont val="Arial"/>
            <family val="2"/>
          </rPr>
          <t xml:space="preserve">hour, year, km, operation cycle...</t>
        </r>
        <r>
          <rPr>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6</xdr:colOff>
                <xdr:row>15</xdr:row>
                <xdr:rowOff>24</xdr:rowOff>
              </xdr:to>
            </anchor>
          </commentPr>
        </mc:Choice>
        <mc:Fallback/>
      </mc:AlternateContent>
    </comment>
    <comment ref="E16" authorId="0">
      <text>
        <r>
          <rPr>
            <sz val="9"/>
            <color rgb="FF000000"/>
            <rFont val="Arial"/>
            <family val="2"/>
          </rPr>
          <t xml:space="preserve">Please enter here a value for the specific energy consumption per reference unit (e.g. per km, per hour, per operation cycle…).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0</xdr:colOff>
                <xdr:row>15</xdr:row>
                <xdr:rowOff>64</xdr:rowOff>
              </xdr:to>
            </anchor>
          </commentPr>
        </mc:Choice>
        <mc:Fallback/>
      </mc:AlternateContent>
    </comment>
    <comment ref="E25" authorId="0">
      <text>
        <r>
          <rPr>
            <sz val="10"/>
            <color rgb="FF000000"/>
            <rFont val="Arial"/>
            <family val="2"/>
          </rPr>
          <t xml:space="preserve">This could be full mode, standby 1, …, city traffic.</t>
        </r>
      </text>
      <mc:AlternateContent>
        <mc:Choice Requires="v2">
          <commentPr autoFill="true" autoScale="false" colHidden="false" locked="false" rowHidden="true" textHAlign="justify" textVAlign="top">
            <anchor moveWithCells="false" sizeWithCells="false">
              <xdr:from>
                <xdr:col>5</xdr:col>
                <xdr:colOff>17</xdr:colOff>
                <xdr:row>21</xdr:row>
                <xdr:rowOff>39</xdr:rowOff>
              </xdr:from>
              <xdr:to>
                <xdr:col>7</xdr:col>
                <xdr:colOff>28</xdr:colOff>
                <xdr:row>51</xdr:row>
                <xdr:rowOff>22</xdr:rowOff>
              </xdr:to>
            </anchor>
          </commentPr>
        </mc:Choice>
        <mc:Fallback/>
      </mc:AlternateContent>
    </comment>
    <comment ref="E26" authorId="0">
      <text>
        <r>
          <rPr>
            <sz val="10"/>
            <color rgb="FF000000"/>
            <rFont val="Arial"/>
            <family val="2"/>
          </rPr>
          <t xml:space="preserve">Enter the specific costs per energy unit.</t>
        </r>
      </text>
      <mc:AlternateContent>
        <mc:Choice Requires="v2">
          <commentPr autoFill="true" autoScale="false" colHidden="false" locked="false" rowHidden="true" textHAlign="justify" textVAlign="top">
            <anchor moveWithCells="false" sizeWithCells="false">
              <xdr:from>
                <xdr:col>5</xdr:col>
                <xdr:colOff>17</xdr:colOff>
                <xdr:row>36</xdr:row>
                <xdr:rowOff>16</xdr:rowOff>
              </xdr:from>
              <xdr:to>
                <xdr:col>8</xdr:col>
                <xdr:colOff>62</xdr:colOff>
                <xdr:row>66</xdr:row>
                <xdr:rowOff>19</xdr:rowOff>
              </xdr:to>
            </anchor>
          </commentPr>
        </mc:Choice>
        <mc:Fallback/>
      </mc:AlternateContent>
    </comment>
    <comment ref="E27" authorId="0">
      <text>
        <r>
          <rPr>
            <sz val="10"/>
            <color rgb="FF000000"/>
            <rFont val="Arial"/>
            <family val="2"/>
          </rPr>
          <t xml:space="preserve">If the price increase rate of your energy sources differs from the general inflation rate, specify it here.</t>
        </r>
      </text>
      <mc:AlternateContent>
        <mc:Choice Requires="v2">
          <commentPr autoFill="true" autoScale="false" colHidden="false" locked="false" rowHidden="true" textHAlign="justify" textVAlign="top">
            <anchor moveWithCells="false" sizeWithCells="false">
              <xdr:from>
                <xdr:col>5</xdr:col>
                <xdr:colOff>17</xdr:colOff>
                <xdr:row>51</xdr:row>
                <xdr:rowOff>10</xdr:rowOff>
              </xdr:from>
              <xdr:to>
                <xdr:col>10</xdr:col>
                <xdr:colOff>42</xdr:colOff>
                <xdr:row>66</xdr:row>
                <xdr:rowOff>44</xdr:rowOff>
              </xdr:to>
            </anchor>
          </commentPr>
        </mc:Choice>
        <mc:Fallback/>
      </mc:AlternateContent>
    </comment>
    <comment ref="E29" authorId="0">
      <text>
        <r>
          <rPr>
            <sz val="9"/>
            <color rgb="FF000000"/>
            <rFont val="Arial"/>
            <family val="2"/>
          </rPr>
          <t xml:space="preserve">Please enter the reference unit, for which you want to apply a specific energy consumption.
This can be per </t>
        </r>
        <r>
          <rPr>
            <b val="true"/>
            <sz val="9"/>
            <color rgb="FF000000"/>
            <rFont val="Arial"/>
            <family val="2"/>
          </rPr>
          <t xml:space="preserve">hour, year, km, operation cycle...</t>
        </r>
        <r>
          <rPr>
            <sz val="8"/>
            <color rgb="FF000000"/>
            <rFont val="Arial"/>
            <family val="2"/>
          </rPr>
          <t xml:space="preserve"> </t>
        </r>
      </text>
      <mc:AlternateContent>
        <mc:Choice Requires="v2">
          <commentPr autoFill="true" autoScale="false" colHidden="false" locked="false" rowHidden="true" textHAlign="justify" textVAlign="top">
            <anchor moveWithCells="false" sizeWithCells="false">
              <xdr:from>
                <xdr:col>5</xdr:col>
                <xdr:colOff>17</xdr:colOff>
                <xdr:row>66</xdr:row>
                <xdr:rowOff>14</xdr:rowOff>
              </xdr:from>
              <xdr:to>
                <xdr:col>9</xdr:col>
                <xdr:colOff>56</xdr:colOff>
                <xdr:row>88</xdr:row>
                <xdr:rowOff>20</xdr:rowOff>
              </xdr:to>
            </anchor>
          </commentPr>
        </mc:Choice>
        <mc:Fallback/>
      </mc:AlternateContent>
    </comment>
    <comment ref="E31" authorId="0">
      <text>
        <r>
          <rPr>
            <sz val="9"/>
            <color rgb="FF000000"/>
            <rFont val="Arial"/>
            <family val="2"/>
          </rPr>
          <t xml:space="preserve">Please enter here a value for the specific energy consumption per reference unit (e.g. per km, per hour, per operation cycle…).
</t>
        </r>
        <r>
          <rPr>
            <sz val="10"/>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5</xdr:col>
                <xdr:colOff>17</xdr:colOff>
                <xdr:row>82</xdr:row>
                <xdr:rowOff>18</xdr:rowOff>
              </xdr:from>
              <xdr:to>
                <xdr:col>10</xdr:col>
                <xdr:colOff>0</xdr:colOff>
                <xdr:row>89</xdr:row>
                <xdr:rowOff>15</xdr:rowOff>
              </xdr:to>
            </anchor>
          </commentPr>
        </mc:Choice>
        <mc:Fallback/>
      </mc:AlternateContent>
    </comment>
    <comment ref="E40" authorId="0">
      <text>
        <r>
          <rPr>
            <sz val="10"/>
            <color rgb="FF000000"/>
            <rFont val="Arial"/>
            <family val="2"/>
          </rPr>
          <t xml:space="preserve">This could be full mode, standby 1, …, city traffic.</t>
        </r>
      </text>
      <mc:AlternateContent>
        <mc:Choice Requires="v2">
          <commentPr autoFill="true" autoScale="false" colHidden="false" locked="false" rowHidden="true" textHAlign="justify" textVAlign="top">
            <anchor moveWithCells="false" sizeWithCells="false">
              <xdr:from>
                <xdr:col>5</xdr:col>
                <xdr:colOff>17</xdr:colOff>
                <xdr:row>96</xdr:row>
                <xdr:rowOff>14</xdr:rowOff>
              </xdr:from>
              <xdr:to>
                <xdr:col>7</xdr:col>
                <xdr:colOff>28</xdr:colOff>
                <xdr:row>100</xdr:row>
                <xdr:rowOff>15</xdr:rowOff>
              </xdr:to>
            </anchor>
          </commentPr>
        </mc:Choice>
        <mc:Fallback/>
      </mc:AlternateContent>
    </comment>
    <comment ref="E41" authorId="0">
      <text>
        <r>
          <rPr>
            <sz val="10"/>
            <color rgb="FF000000"/>
            <rFont val="Arial"/>
            <family val="2"/>
          </rPr>
          <t xml:space="preserve">Enter the specific costs per energy unit.</t>
        </r>
      </text>
      <mc:AlternateContent>
        <mc:Choice Requires="v2">
          <commentPr autoFill="true" autoScale="false" colHidden="false" locked="false" rowHidden="true" textHAlign="justify" textVAlign="top">
            <anchor moveWithCells="false" sizeWithCells="false">
              <xdr:from>
                <xdr:col>5</xdr:col>
                <xdr:colOff>17</xdr:colOff>
                <xdr:row>97</xdr:row>
                <xdr:rowOff>14</xdr:rowOff>
              </xdr:from>
              <xdr:to>
                <xdr:col>8</xdr:col>
                <xdr:colOff>62</xdr:colOff>
                <xdr:row>103</xdr:row>
                <xdr:rowOff>9</xdr:rowOff>
              </xdr:to>
            </anchor>
          </commentPr>
        </mc:Choice>
        <mc:Fallback/>
      </mc:AlternateContent>
    </comment>
    <comment ref="E42" authorId="0">
      <text>
        <r>
          <rPr>
            <sz val="10"/>
            <color rgb="FF000000"/>
            <rFont val="Arial"/>
            <family val="2"/>
          </rPr>
          <t xml:space="preserve">If the price increase rate of your energy sources differs from the general inflation rate, specify it here.</t>
        </r>
      </text>
      <mc:AlternateContent>
        <mc:Choice Requires="v2">
          <commentPr autoFill="true" autoScale="false" colHidden="false" locked="false" rowHidden="true" textHAlign="justify" textVAlign="top">
            <anchor moveWithCells="false" sizeWithCells="false">
              <xdr:from>
                <xdr:col>5</xdr:col>
                <xdr:colOff>17</xdr:colOff>
                <xdr:row>99</xdr:row>
                <xdr:rowOff>16</xdr:rowOff>
              </xdr:from>
              <xdr:to>
                <xdr:col>10</xdr:col>
                <xdr:colOff>42</xdr:colOff>
                <xdr:row>104</xdr:row>
                <xdr:rowOff>14</xdr:rowOff>
              </xdr:to>
            </anchor>
          </commentPr>
        </mc:Choice>
        <mc:Fallback/>
      </mc:AlternateContent>
    </comment>
    <comment ref="E44" authorId="0">
      <text>
        <r>
          <rPr>
            <sz val="9"/>
            <color rgb="FF000000"/>
            <rFont val="Arial"/>
            <family val="2"/>
          </rPr>
          <t xml:space="preserve">Please enter the reference unit, for which you want to apply a specific energy consumption.
This can be per </t>
        </r>
        <r>
          <rPr>
            <b val="true"/>
            <sz val="9"/>
            <color rgb="FF000000"/>
            <rFont val="Arial"/>
            <family val="2"/>
          </rPr>
          <t xml:space="preserve">hour, year, km, operation cycle...</t>
        </r>
        <r>
          <rPr>
            <sz val="8"/>
            <color rgb="FF000000"/>
            <rFont val="Arial"/>
            <family val="2"/>
          </rPr>
          <t xml:space="preserve"> </t>
        </r>
      </text>
      <mc:AlternateContent>
        <mc:Choice Requires="v2">
          <commentPr autoFill="true" autoScale="false" colHidden="false" locked="false" rowHidden="true" textHAlign="justify" textVAlign="top">
            <anchor moveWithCells="false" sizeWithCells="false">
              <xdr:from>
                <xdr:col>5</xdr:col>
                <xdr:colOff>17</xdr:colOff>
                <xdr:row>102</xdr:row>
                <xdr:rowOff>16</xdr:rowOff>
              </xdr:from>
              <xdr:to>
                <xdr:col>9</xdr:col>
                <xdr:colOff>56</xdr:colOff>
                <xdr:row>108</xdr:row>
                <xdr:rowOff>16</xdr:rowOff>
              </xdr:to>
            </anchor>
          </commentPr>
        </mc:Choice>
        <mc:Fallback/>
      </mc:AlternateContent>
    </comment>
    <comment ref="E46" authorId="0">
      <text>
        <r>
          <rPr>
            <sz val="9"/>
            <color rgb="FF000000"/>
            <rFont val="Arial"/>
            <family val="2"/>
          </rPr>
          <t xml:space="preserve">Please enter here a value for the specific energy consumption per reference unit (e.g. per km, per hour, per operation cycle…).
</t>
        </r>
        <r>
          <rPr>
            <sz val="10"/>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5</xdr:col>
                <xdr:colOff>17</xdr:colOff>
                <xdr:row>105</xdr:row>
                <xdr:rowOff>15</xdr:rowOff>
              </xdr:from>
              <xdr:to>
                <xdr:col>10</xdr:col>
                <xdr:colOff>0</xdr:colOff>
                <xdr:row>111</xdr:row>
                <xdr:rowOff>4</xdr:rowOff>
              </xdr:to>
            </anchor>
          </commentPr>
        </mc:Choice>
        <mc:Fallback/>
      </mc:AlternateContent>
    </comment>
    <comment ref="E55" authorId="0">
      <text>
        <r>
          <rPr>
            <sz val="10"/>
            <color rgb="FF000000"/>
            <rFont val="Arial"/>
            <family val="2"/>
          </rPr>
          <t xml:space="preserve">This could be full mode, standby 1, …, city traffic.</t>
        </r>
      </text>
      <mc:AlternateContent>
        <mc:Choice Requires="v2">
          <commentPr autoFill="true" autoScale="false" colHidden="false" locked="false" rowHidden="true" textHAlign="justify" textVAlign="top">
            <anchor moveWithCells="false" sizeWithCells="false">
              <xdr:from>
                <xdr:col>5</xdr:col>
                <xdr:colOff>17</xdr:colOff>
                <xdr:row>121</xdr:row>
                <xdr:rowOff>5</xdr:rowOff>
              </xdr:from>
              <xdr:to>
                <xdr:col>7</xdr:col>
                <xdr:colOff>28</xdr:colOff>
                <xdr:row>125</xdr:row>
                <xdr:rowOff>6</xdr:rowOff>
              </xdr:to>
            </anchor>
          </commentPr>
        </mc:Choice>
        <mc:Fallback/>
      </mc:AlternateContent>
    </comment>
    <comment ref="E56" authorId="0">
      <text>
        <r>
          <rPr>
            <sz val="10"/>
            <color rgb="FF000000"/>
            <rFont val="Arial"/>
            <family val="2"/>
          </rPr>
          <t xml:space="preserve">Enter the specific costs per energy unit.</t>
        </r>
      </text>
      <mc:AlternateContent>
        <mc:Choice Requires="v2">
          <commentPr autoFill="true" autoScale="false" colHidden="false" locked="false" rowHidden="true" textHAlign="justify" textVAlign="top">
            <anchor moveWithCells="false" sizeWithCells="false">
              <xdr:from>
                <xdr:col>5</xdr:col>
                <xdr:colOff>17</xdr:colOff>
                <xdr:row>122</xdr:row>
                <xdr:rowOff>6</xdr:rowOff>
              </xdr:from>
              <xdr:to>
                <xdr:col>8</xdr:col>
                <xdr:colOff>62</xdr:colOff>
                <xdr:row>127</xdr:row>
                <xdr:rowOff>15</xdr:rowOff>
              </xdr:to>
            </anchor>
          </commentPr>
        </mc:Choice>
        <mc:Fallback/>
      </mc:AlternateContent>
    </comment>
    <comment ref="E57" authorId="0">
      <text>
        <r>
          <rPr>
            <sz val="10"/>
            <color rgb="FF000000"/>
            <rFont val="Arial"/>
            <family val="2"/>
          </rPr>
          <t xml:space="preserve">If the price increase rate of your energy sources differs from the general inflation rate, specify it here.</t>
        </r>
      </text>
      <mc:AlternateContent>
        <mc:Choice Requires="v2">
          <commentPr autoFill="true" autoScale="false" colHidden="false" locked="false" rowHidden="true" textHAlign="justify" textVAlign="top">
            <anchor moveWithCells="false" sizeWithCells="false">
              <xdr:from>
                <xdr:col>5</xdr:col>
                <xdr:colOff>17</xdr:colOff>
                <xdr:row>124</xdr:row>
                <xdr:rowOff>8</xdr:rowOff>
              </xdr:from>
              <xdr:to>
                <xdr:col>10</xdr:col>
                <xdr:colOff>42</xdr:colOff>
                <xdr:row>129</xdr:row>
                <xdr:rowOff>3</xdr:rowOff>
              </xdr:to>
            </anchor>
          </commentPr>
        </mc:Choice>
        <mc:Fallback/>
      </mc:AlternateContent>
    </comment>
    <comment ref="E59" authorId="0">
      <text>
        <r>
          <rPr>
            <sz val="9"/>
            <color rgb="FF000000"/>
            <rFont val="Arial"/>
            <family val="2"/>
          </rPr>
          <t xml:space="preserve">Please enter the reference unit, for which you want to apply a specific energy consumption.
This can be per </t>
        </r>
        <r>
          <rPr>
            <b val="true"/>
            <sz val="9"/>
            <color rgb="FF000000"/>
            <rFont val="Arial"/>
            <family val="2"/>
          </rPr>
          <t xml:space="preserve">hour, year, km, operation cycle...</t>
        </r>
        <r>
          <rPr>
            <sz val="8"/>
            <color rgb="FF000000"/>
            <rFont val="Arial"/>
            <family val="2"/>
          </rPr>
          <t xml:space="preserve"> </t>
        </r>
      </text>
      <mc:AlternateContent>
        <mc:Choice Requires="v2">
          <commentPr autoFill="true" autoScale="false" colHidden="false" locked="false" rowHidden="true" textHAlign="justify" textVAlign="top">
            <anchor moveWithCells="false" sizeWithCells="false">
              <xdr:from>
                <xdr:col>5</xdr:col>
                <xdr:colOff>17</xdr:colOff>
                <xdr:row>127</xdr:row>
                <xdr:rowOff>7</xdr:rowOff>
              </xdr:from>
              <xdr:to>
                <xdr:col>9</xdr:col>
                <xdr:colOff>56</xdr:colOff>
                <xdr:row>133</xdr:row>
                <xdr:rowOff>7</xdr:rowOff>
              </xdr:to>
            </anchor>
          </commentPr>
        </mc:Choice>
        <mc:Fallback/>
      </mc:AlternateContent>
    </comment>
    <comment ref="E61" authorId="0">
      <text>
        <r>
          <rPr>
            <sz val="9"/>
            <color rgb="FF000000"/>
            <rFont val="Arial"/>
            <family val="2"/>
          </rPr>
          <t xml:space="preserve">Please enter here a value for the specific energy consumption per reference unit (e.g. per km, per hour, per operation cycle…).
</t>
        </r>
        <r>
          <rPr>
            <sz val="10"/>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5</xdr:col>
                <xdr:colOff>17</xdr:colOff>
                <xdr:row>130</xdr:row>
                <xdr:rowOff>5</xdr:rowOff>
              </xdr:from>
              <xdr:to>
                <xdr:col>10</xdr:col>
                <xdr:colOff>0</xdr:colOff>
                <xdr:row>135</xdr:row>
                <xdr:rowOff>9</xdr:rowOff>
              </xdr:to>
            </anchor>
          </commentPr>
        </mc:Choice>
        <mc:Fallback/>
      </mc:AlternateContent>
    </comment>
    <comment ref="E70" authorId="0">
      <text>
        <r>
          <rPr>
            <sz val="10"/>
            <color rgb="FF000000"/>
            <rFont val="Arial"/>
            <family val="2"/>
          </rPr>
          <t xml:space="preserve">This could be full mode, standby 1, …, city traffic.</t>
        </r>
      </text>
      <mc:AlternateContent>
        <mc:Choice Requires="v2">
          <commentPr autoFill="true" autoScale="false" colHidden="false" locked="false" rowHidden="true" textHAlign="justify" textVAlign="top">
            <anchor moveWithCells="false" sizeWithCells="false">
              <xdr:from>
                <xdr:col>5</xdr:col>
                <xdr:colOff>31</xdr:colOff>
                <xdr:row>144</xdr:row>
                <xdr:rowOff>16</xdr:rowOff>
              </xdr:from>
              <xdr:to>
                <xdr:col>7</xdr:col>
                <xdr:colOff>41</xdr:colOff>
                <xdr:row>148</xdr:row>
                <xdr:rowOff>15</xdr:rowOff>
              </xdr:to>
            </anchor>
          </commentPr>
        </mc:Choice>
        <mc:Fallback/>
      </mc:AlternateContent>
    </comment>
    <comment ref="E71" authorId="0">
      <text>
        <r>
          <rPr>
            <sz val="10"/>
            <color rgb="FF000000"/>
            <rFont val="Arial"/>
            <family val="2"/>
          </rPr>
          <t xml:space="preserve">Enter the specific costs per energy unit.</t>
        </r>
      </text>
      <mc:AlternateContent>
        <mc:Choice Requires="v2">
          <commentPr autoFill="true" autoScale="false" colHidden="false" locked="false" rowHidden="true" textHAlign="justify" textVAlign="top">
            <anchor moveWithCells="false" sizeWithCells="false">
              <xdr:from>
                <xdr:col>5</xdr:col>
                <xdr:colOff>14</xdr:colOff>
                <xdr:row>145</xdr:row>
                <xdr:rowOff>11</xdr:rowOff>
              </xdr:from>
              <xdr:to>
                <xdr:col>8</xdr:col>
                <xdr:colOff>59</xdr:colOff>
                <xdr:row>151</xdr:row>
                <xdr:rowOff>3</xdr:rowOff>
              </xdr:to>
            </anchor>
          </commentPr>
        </mc:Choice>
        <mc:Fallback/>
      </mc:AlternateContent>
    </comment>
    <comment ref="E72" authorId="0">
      <text>
        <r>
          <rPr>
            <sz val="10"/>
            <color rgb="FF000000"/>
            <rFont val="Arial"/>
            <family val="2"/>
          </rPr>
          <t xml:space="preserve">If the price increase rate of your energy sources differs from the general inflation rate, specify it here.</t>
        </r>
      </text>
      <mc:AlternateContent>
        <mc:Choice Requires="v2">
          <commentPr autoFill="true" autoScale="false" colHidden="false" locked="false" rowHidden="true" textHAlign="justify" textVAlign="top">
            <anchor moveWithCells="false" sizeWithCells="false">
              <xdr:from>
                <xdr:col>5</xdr:col>
                <xdr:colOff>14</xdr:colOff>
                <xdr:row>146</xdr:row>
                <xdr:rowOff>14</xdr:rowOff>
              </xdr:from>
              <xdr:to>
                <xdr:col>10</xdr:col>
                <xdr:colOff>41</xdr:colOff>
                <xdr:row>151</xdr:row>
                <xdr:rowOff>11</xdr:rowOff>
              </xdr:to>
            </anchor>
          </commentPr>
        </mc:Choice>
        <mc:Fallback/>
      </mc:AlternateContent>
    </comment>
    <comment ref="E74" authorId="0">
      <text>
        <r>
          <rPr>
            <sz val="9"/>
            <color rgb="FF000000"/>
            <rFont val="Arial"/>
            <family val="2"/>
          </rPr>
          <t xml:space="preserve">Please enter the reference unit, for which you want to apply a specific energy consumption.
This can be per </t>
        </r>
        <r>
          <rPr>
            <b val="true"/>
            <sz val="9"/>
            <color rgb="FF000000"/>
            <rFont val="Arial"/>
            <family val="2"/>
          </rPr>
          <t xml:space="preserve">hour, year, km, operation cycle...</t>
        </r>
        <r>
          <rPr>
            <sz val="8"/>
            <color rgb="FF000000"/>
            <rFont val="Arial"/>
            <family val="2"/>
          </rPr>
          <t xml:space="preserve"> </t>
        </r>
      </text>
      <mc:AlternateContent>
        <mc:Choice Requires="v2">
          <commentPr autoFill="true" autoScale="false" colHidden="false" locked="false" rowHidden="true" textHAlign="justify" textVAlign="top">
            <anchor moveWithCells="false" sizeWithCells="false">
              <xdr:from>
                <xdr:col>7</xdr:col>
                <xdr:colOff>25</xdr:colOff>
                <xdr:row>149</xdr:row>
                <xdr:rowOff>16</xdr:rowOff>
              </xdr:from>
              <xdr:to>
                <xdr:col>11</xdr:col>
                <xdr:colOff>41</xdr:colOff>
                <xdr:row>155</xdr:row>
                <xdr:rowOff>15</xdr:rowOff>
              </xdr:to>
            </anchor>
          </commentPr>
        </mc:Choice>
        <mc:Fallback/>
      </mc:AlternateContent>
    </comment>
    <comment ref="E76" authorId="0">
      <text>
        <r>
          <rPr>
            <sz val="9"/>
            <color rgb="FF000000"/>
            <rFont val="Arial"/>
            <family val="2"/>
          </rPr>
          <t xml:space="preserve">Please enter here a value for the specific energy consumption per reference unit (e.g. per km, per hour, per operation cycle…).
</t>
        </r>
        <r>
          <rPr>
            <sz val="10"/>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6</xdr:col>
                <xdr:colOff>98</xdr:colOff>
                <xdr:row>154</xdr:row>
                <xdr:rowOff>10</xdr:rowOff>
              </xdr:from>
              <xdr:to>
                <xdr:col>11</xdr:col>
                <xdr:colOff>62</xdr:colOff>
                <xdr:row>159</xdr:row>
                <xdr:rowOff>15</xdr:rowOff>
              </xdr:to>
            </anchor>
          </commentPr>
        </mc:Choice>
        <mc:Fallback/>
      </mc:AlternateContent>
    </comment>
    <comment ref="E85" authorId="0">
      <text>
        <r>
          <rPr>
            <sz val="9"/>
            <color rgb="FF000000"/>
            <rFont val="Arial"/>
            <family val="2"/>
          </rPr>
          <t xml:space="preserve">If the price increase rate of your water sources differs from the general inflation rate, specify it here.</t>
        </r>
      </text>
      <mc:AlternateContent>
        <mc:Choice Requires="v2">
          <commentPr autoFill="true" autoScale="false" colHidden="false" locked="false" rowHidden="true" textHAlign="justify" textVAlign="top">
            <anchor moveWithCells="false" sizeWithCells="false">
              <xdr:from>
                <xdr:col>5</xdr:col>
                <xdr:colOff>27</xdr:colOff>
                <xdr:row>167</xdr:row>
                <xdr:rowOff>16</xdr:rowOff>
              </xdr:from>
              <xdr:to>
                <xdr:col>6</xdr:col>
                <xdr:colOff>46</xdr:colOff>
                <xdr:row>174</xdr:row>
                <xdr:rowOff>16</xdr:rowOff>
              </xdr:to>
            </anchor>
          </commentPr>
        </mc:Choice>
        <mc:Fallback/>
      </mc:AlternateContent>
    </comment>
    <comment ref="E89" authorId="0">
      <text>
        <r>
          <rPr>
            <sz val="9"/>
            <color rgb="FF000000"/>
            <rFont val="Arial"/>
            <family val="2"/>
          </rPr>
          <t xml:space="preserve">This value is just aproximated and doesn't give you with the exact operational costs as the special price increase of energy sources needs to be applied.
To have the real value, check the GENERAL sheet, row 44 and 45.</t>
        </r>
      </text>
      <mc:AlternateContent>
        <mc:Choice Requires="v2">
          <commentPr autoFill="true" autoScale="false" colHidden="false" locked="false" rowHidden="false" textHAlign="justify" textVAlign="top">
            <anchor moveWithCells="false" sizeWithCells="false">
              <xdr:from>
                <xdr:col>5</xdr:col>
                <xdr:colOff>36</xdr:colOff>
                <xdr:row>173</xdr:row>
                <xdr:rowOff>4</xdr:rowOff>
              </xdr:from>
              <xdr:to>
                <xdr:col>7</xdr:col>
                <xdr:colOff>62</xdr:colOff>
                <xdr:row>18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A spare part can be any single unit or the sum of several units with the same behaviour that have to be renewed regularly -- Insert a definition/ID for the spare part here.</t>
        </r>
      </text>
      <mc:AlternateContent>
        <mc:Choice Requires="v2">
          <commentPr autoFill="true" autoScale="false" colHidden="false" locked="false" rowHidden="false" textHAlign="justify" textVAlign="top">
            <anchor moveWithCells="false" sizeWithCells="false">
              <xdr:from>
                <xdr:col>5</xdr:col>
                <xdr:colOff>25</xdr:colOff>
                <xdr:row>21</xdr:row>
                <xdr:rowOff>28</xdr:rowOff>
              </xdr:from>
              <xdr:to>
                <xdr:col>7</xdr:col>
                <xdr:colOff>26</xdr:colOff>
                <xdr:row>30</xdr:row>
                <xdr:rowOff>27</xdr:rowOff>
              </xdr:to>
            </anchor>
          </commentPr>
        </mc:Choice>
        <mc:Fallback/>
      </mc:AlternateContent>
    </comment>
    <comment ref="E14" authorId="0">
      <text>
        <r>
          <rPr>
            <b val="true"/>
            <sz val="8"/>
            <color rgb="FF000000"/>
            <rFont val="Tahoma"/>
            <family val="0"/>
          </rPr>
          <t xml:space="preserve">A spare part can be any single unit or the sum of several units with the same behaviour that have to be renewed regularly -- Insert a definition/ID for the spare part her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7</xdr:colOff>
                <xdr:row>21</xdr:row>
                <xdr:rowOff>13</xdr:rowOff>
              </xdr:to>
            </anchor>
          </commentPr>
        </mc:Choice>
        <mc:Fallback/>
      </mc:AlternateContent>
    </comment>
    <comment ref="E18" authorId="0">
      <text>
        <r>
          <rPr>
            <b val="true"/>
            <sz val="8"/>
            <color rgb="FF000000"/>
            <rFont val="Tahoma"/>
            <family val="0"/>
          </rPr>
          <t xml:space="preserve">A spare part can be any single unit or the sum of several units with the same behaviour that have to be renewed regularly -- Insert a definition/ID for the spare part here.</t>
        </r>
      </text>
      <mc:AlternateContent>
        <mc:Choice Requires="v2">
          <commentPr autoFill="true" autoScale="false" colHidden="false" locked="false" rowHidden="false" textHAlign="justify" textVAlign="top">
            <anchor moveWithCells="false" sizeWithCells="false">
              <xdr:from>
                <xdr:col>5</xdr:col>
                <xdr:colOff>16</xdr:colOff>
                <xdr:row>13</xdr:row>
                <xdr:rowOff>15</xdr:rowOff>
              </xdr:from>
              <xdr:to>
                <xdr:col>7</xdr:col>
                <xdr:colOff>17</xdr:colOff>
                <xdr:row>25</xdr:row>
                <xdr:rowOff>1</xdr:rowOff>
              </xdr:to>
            </anchor>
          </commentPr>
        </mc:Choice>
        <mc:Fallback/>
      </mc:AlternateContent>
    </comment>
    <comment ref="E22" authorId="0">
      <text>
        <r>
          <rPr>
            <b val="true"/>
            <sz val="8"/>
            <color rgb="FF000000"/>
            <rFont val="Tahoma"/>
            <family val="0"/>
          </rPr>
          <t xml:space="preserve">A spare part can be any single unit or the sum of several units with the same behaviour that have to be renewed regularly -- Insert a definition/ID for the spare part here.</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7</xdr:col>
                <xdr:colOff>17</xdr:colOff>
                <xdr:row>25</xdr:row>
                <xdr:rowOff>32</xdr:rowOff>
              </xdr:to>
            </anchor>
          </commentPr>
        </mc:Choice>
        <mc:Fallback/>
      </mc:AlternateContent>
    </comment>
    <comment ref="E26" authorId="0">
      <text>
        <r>
          <rPr>
            <b val="true"/>
            <sz val="8"/>
            <color rgb="FF000000"/>
            <rFont val="Tahoma"/>
            <family val="0"/>
          </rPr>
          <t xml:space="preserve">A spare part can be any single unit or the sum of several units with the same behaviour that have to be renewed regularly -- Insert a definition/ID for the spare part here.</t>
        </r>
      </text>
      <mc:AlternateContent>
        <mc:Choice Requires="v2">
          <commentPr autoFill="true" autoScale="false" colHidden="false" locked="false" rowHidden="false" textHAlign="justify" textVAlign="top">
            <anchor moveWithCells="false" sizeWithCells="false">
              <xdr:from>
                <xdr:col>5</xdr:col>
                <xdr:colOff>16</xdr:colOff>
                <xdr:row>21</xdr:row>
                <xdr:rowOff>1</xdr:rowOff>
              </xdr:from>
              <xdr:to>
                <xdr:col>7</xdr:col>
                <xdr:colOff>17</xdr:colOff>
                <xdr:row>30</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Arial"/>
            <family val="2"/>
          </rPr>
          <t xml:space="preserve">Embedded CO2 emissions have to follow a defined calculation standard, usually based on a life-cycle assessment</t>
        </r>
      </text>
      <mc:AlternateContent>
        <mc:Choice Requires="v2">
          <commentPr autoFill="true" autoScale="false" colHidden="false" locked="false" rowHidden="false" textHAlign="justify" textVAlign="top">
            <anchor moveWithCells="false" sizeWithCells="false">
              <xdr:from>
                <xdr:col>2</xdr:col>
                <xdr:colOff>296</xdr:colOff>
                <xdr:row>3</xdr:row>
                <xdr:rowOff>21</xdr:rowOff>
              </xdr:from>
              <xdr:to>
                <xdr:col>4</xdr:col>
                <xdr:colOff>92</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Arial"/>
            <family val="0"/>
          </rPr>
          <t xml:space="preserve">Enter here a definition or reference nr. for your tender. </t>
        </r>
      </text>
      <mc:AlternateContent>
        <mc:Choice Requires="v2">
          <commentPr autoFill="true" autoScale="false" colHidden="false" locked="false" rowHidden="false" textHAlign="justify" textVAlign="top">
            <anchor moveWithCells="false" sizeWithCells="false">
              <xdr:from>
                <xdr:col>4</xdr:col>
                <xdr:colOff>112</xdr:colOff>
                <xdr:row>2</xdr:row>
                <xdr:rowOff>0</xdr:rowOff>
              </xdr:from>
              <xdr:to>
                <xdr:col>6</xdr:col>
                <xdr:colOff>56</xdr:colOff>
                <xdr:row>6</xdr:row>
                <xdr:rowOff>4</xdr:rowOff>
              </xdr:to>
            </anchor>
          </commentPr>
        </mc:Choice>
        <mc:Fallback/>
      </mc:AlternateContent>
    </comment>
    <comment ref="D11" authorId="0">
      <text>
        <r>
          <rPr>
            <b val="true"/>
            <sz val="9"/>
            <color rgb="FF000000"/>
            <rFont val="Arial"/>
            <family val="0"/>
          </rPr>
          <t xml:space="preserve">This is the time period over which you wish to compare the costs of different solutions. 
The longer your planning horizon the more important the product lifespan, usage, maintenance and disposal costs become.  
This value is also the reference to calculate the remnant/end-of-life value of the product.
This is automatically set at 25 years, but you can reduce this by clicking on the cell.</t>
        </r>
      </text>
      <mc:AlternateContent>
        <mc:Choice Requires="v2">
          <commentPr autoFill="true" autoScale="false" colHidden="false" locked="false" rowHidden="false" textHAlign="justify" textVAlign="top">
            <anchor moveWithCells="false" sizeWithCells="false">
              <xdr:from>
                <xdr:col>5</xdr:col>
                <xdr:colOff>3</xdr:colOff>
                <xdr:row>10</xdr:row>
                <xdr:rowOff>16</xdr:rowOff>
              </xdr:from>
              <xdr:to>
                <xdr:col>7</xdr:col>
                <xdr:colOff>30</xdr:colOff>
                <xdr:row>30</xdr:row>
                <xdr:rowOff>18</xdr:rowOff>
              </xdr:to>
            </anchor>
          </commentPr>
        </mc:Choice>
        <mc:Fallback/>
      </mc:AlternateContent>
    </comment>
    <comment ref="D13" authorId="0">
      <text>
        <r>
          <rPr>
            <b val="true"/>
            <sz val="9"/>
            <color rgb="FF000000"/>
            <rFont val="Arial"/>
            <family val="0"/>
          </rPr>
          <t xml:space="preserve">Interest rate (included inflation)</t>
        </r>
      </text>
      <mc:AlternateContent>
        <mc:Choice Requires="v2">
          <commentPr autoFill="true" autoScale="false" colHidden="false" locked="false" rowHidden="false" textHAlign="justify" textVAlign="top">
            <anchor moveWithCells="false" sizeWithCells="false">
              <xdr:from>
                <xdr:col>4</xdr:col>
                <xdr:colOff>112</xdr:colOff>
                <xdr:row>10</xdr:row>
                <xdr:rowOff>16</xdr:rowOff>
              </xdr:from>
              <xdr:to>
                <xdr:col>6</xdr:col>
                <xdr:colOff>42</xdr:colOff>
                <xdr:row>14</xdr:row>
                <xdr:rowOff>11</xdr:rowOff>
              </xdr:to>
            </anchor>
          </commentPr>
        </mc:Choice>
        <mc:Fallback/>
      </mc:AlternateContent>
    </comment>
    <comment ref="D15" authorId="0">
      <text>
        <r>
          <rPr>
            <b val="true"/>
            <sz val="9"/>
            <color rgb="FF000000"/>
            <rFont val="Arial"/>
            <family val="0"/>
          </rPr>
          <t xml:space="preserve">The percentage increase in price levels over time (usually annually)</t>
        </r>
      </text>
      <mc:AlternateContent>
        <mc:Choice Requires="v2">
          <commentPr autoFill="true" autoScale="false" colHidden="false" locked="false" rowHidden="false" textHAlign="justify" textVAlign="top">
            <anchor moveWithCells="false" sizeWithCells="false">
              <xdr:from>
                <xdr:col>4</xdr:col>
                <xdr:colOff>72</xdr:colOff>
                <xdr:row>10</xdr:row>
                <xdr:rowOff>9</xdr:rowOff>
              </xdr:from>
              <xdr:to>
                <xdr:col>6</xdr:col>
                <xdr:colOff>9</xdr:colOff>
                <xdr:row>16</xdr:row>
                <xdr:rowOff>2</xdr:rowOff>
              </xdr:to>
            </anchor>
          </commentPr>
        </mc:Choice>
        <mc:Fallback/>
      </mc:AlternateContent>
    </comment>
    <comment ref="D21" authorId="0">
      <text>
        <r>
          <rPr>
            <b val="true"/>
            <sz val="9"/>
            <color rgb="FF000000"/>
            <rFont val="Arial"/>
            <family val="0"/>
          </rPr>
          <t xml:space="preserve">To add more products  than the 5 shown now, click the "+" button on top of the sheet for extension.</t>
        </r>
      </text>
      <mc:AlternateContent>
        <mc:Choice Requires="v2">
          <commentPr autoFill="true" autoScale="false" colHidden="false" locked="false" rowHidden="false" textHAlign="justify" textVAlign="top">
            <anchor moveWithCells="false" sizeWithCells="false">
              <xdr:from>
                <xdr:col>4</xdr:col>
                <xdr:colOff>107</xdr:colOff>
                <xdr:row>21</xdr:row>
                <xdr:rowOff>16</xdr:rowOff>
              </xdr:from>
              <xdr:to>
                <xdr:col>6</xdr:col>
                <xdr:colOff>21</xdr:colOff>
                <xdr:row>28</xdr:row>
                <xdr:rowOff>8</xdr:rowOff>
              </xdr:to>
            </anchor>
          </commentPr>
        </mc:Choice>
        <mc:Fallback/>
      </mc:AlternateContent>
    </comment>
    <comment ref="D22" authorId="0">
      <text>
        <r>
          <rPr>
            <b val="true"/>
            <sz val="9"/>
            <color rgb="FF000000"/>
            <rFont val="Arial"/>
            <family val="2"/>
          </rPr>
          <t xml:space="preserve">This </t>
        </r>
        <r>
          <rPr>
            <b val="true"/>
            <u val="single"/>
            <sz val="9"/>
            <color rgb="FFDD0806"/>
            <rFont val="Arial"/>
            <family val="2"/>
          </rPr>
          <t xml:space="preserve">short</t>
        </r>
        <r>
          <rPr>
            <b val="true"/>
            <sz val="9"/>
            <color rgb="FF000000"/>
            <rFont val="Arial"/>
            <family val="2"/>
          </rPr>
          <t xml:space="preserve"> </t>
        </r>
        <r>
          <rPr>
            <b val="true"/>
            <sz val="9"/>
            <color rgb="FFDD0806"/>
            <rFont val="Arial"/>
            <family val="2"/>
          </rPr>
          <t xml:space="preserve">(max. 12 letters)</t>
        </r>
        <r>
          <rPr>
            <b val="true"/>
            <sz val="9"/>
            <color rgb="FF000000"/>
            <rFont val="Arial"/>
            <family val="2"/>
          </rPr>
          <t xml:space="preserve"> description  will be shown in the diagrams sheet to better compare the offers.</t>
        </r>
      </text>
      <mc:AlternateContent>
        <mc:Choice Requires="v2">
          <commentPr autoFill="true" autoScale="false" colHidden="false" locked="false" rowHidden="false" textHAlign="justify" textVAlign="top">
            <anchor moveWithCells="false" sizeWithCells="false">
              <xdr:from>
                <xdr:col>5</xdr:col>
                <xdr:colOff>2</xdr:colOff>
                <xdr:row>19</xdr:row>
                <xdr:rowOff>4</xdr:rowOff>
              </xdr:from>
              <xdr:to>
                <xdr:col>6</xdr:col>
                <xdr:colOff>35</xdr:colOff>
                <xdr:row>26</xdr:row>
                <xdr:rowOff>6</xdr:rowOff>
              </xdr:to>
            </anchor>
          </commentPr>
        </mc:Choice>
        <mc:Fallback/>
      </mc:AlternateContent>
    </comment>
    <comment ref="D24" authorId="0">
      <text>
        <r>
          <rPr>
            <b val="true"/>
            <sz val="9"/>
            <color rgb="FF000000"/>
            <rFont val="Arial"/>
            <family val="2"/>
          </rPr>
          <t xml:space="preserve">If your planning horizon is longer than the lifespan of the product, the tool will automatically include the additional replacement costs and end-of-life costs in the overall results.</t>
        </r>
      </text>
      <mc:AlternateContent>
        <mc:Choice Requires="v2">
          <commentPr autoFill="true" autoScale="false" colHidden="false" locked="false" rowHidden="false" textHAlign="justify" textVAlign="top">
            <anchor moveWithCells="false" sizeWithCells="false">
              <xdr:from>
                <xdr:col>3</xdr:col>
                <xdr:colOff>17</xdr:colOff>
                <xdr:row>20</xdr:row>
                <xdr:rowOff>0</xdr:rowOff>
              </xdr:from>
              <xdr:to>
                <xdr:col>5</xdr:col>
                <xdr:colOff>32</xdr:colOff>
                <xdr:row>30</xdr:row>
                <xdr:rowOff>3</xdr:rowOff>
              </xdr:to>
            </anchor>
          </commentPr>
        </mc:Choice>
        <mc:Fallback/>
      </mc:AlternateContent>
    </comment>
    <comment ref="D33" authorId="0">
      <text>
        <r>
          <rPr>
            <b val="true"/>
            <sz val="9"/>
            <color rgb="FF000000"/>
            <rFont val="Arial"/>
            <family val="0"/>
          </rPr>
          <t xml:space="preserve">Click on the yellow box to specify purchasing costs in terms of annual investments.
</t>
        </r>
        <r>
          <rPr>
            <b val="true"/>
            <sz val="9"/>
            <color rgb="FFDD0806"/>
            <rFont val="Arial"/>
            <family val="2"/>
          </rPr>
          <t xml:space="preserve">NOTE: If you choose this option you will need to then calculate remnant value/cost yourself, and include them in the annual investment costs. It will not be calculated by the tool.</t>
        </r>
      </text>
      <mc:AlternateContent>
        <mc:Choice Requires="v2">
          <commentPr autoFill="true" autoScale="false" colHidden="false" locked="false" rowHidden="false" textHAlign="justify" textVAlign="top">
            <anchor moveWithCells="false" sizeWithCells="false">
              <xdr:from>
                <xdr:col>5</xdr:col>
                <xdr:colOff>3</xdr:colOff>
                <xdr:row>30</xdr:row>
                <xdr:rowOff>17</xdr:rowOff>
              </xdr:from>
              <xdr:to>
                <xdr:col>6</xdr:col>
                <xdr:colOff>121</xdr:colOff>
                <xdr:row>39</xdr:row>
                <xdr:rowOff>12</xdr:rowOff>
              </xdr:to>
            </anchor>
          </commentPr>
        </mc:Choice>
        <mc:Fallback/>
      </mc:AlternateContent>
    </comment>
    <comment ref="D34" authorId="0">
      <text>
        <r>
          <rPr>
            <b val="true"/>
            <sz val="9"/>
            <color rgb="FF000000"/>
            <rFont val="Arial"/>
            <family val="0"/>
          </rPr>
          <t xml:space="preserve">The installation cost should not be given by unit but for the whole installation (all units together).</t>
        </r>
      </text>
      <mc:AlternateContent>
        <mc:Choice Requires="v2">
          <commentPr autoFill="true" autoScale="false" colHidden="false" locked="false" rowHidden="false" textHAlign="justify" textVAlign="top">
            <anchor moveWithCells="false" sizeWithCells="false">
              <xdr:from>
                <xdr:col>4</xdr:col>
                <xdr:colOff>74</xdr:colOff>
                <xdr:row>31</xdr:row>
                <xdr:rowOff>8</xdr:rowOff>
              </xdr:from>
              <xdr:to>
                <xdr:col>6</xdr:col>
                <xdr:colOff>46</xdr:colOff>
                <xdr:row>35</xdr:row>
                <xdr:rowOff>10</xdr:rowOff>
              </xdr:to>
            </anchor>
          </commentPr>
        </mc:Choice>
        <mc:Fallback/>
      </mc:AlternateContent>
    </comment>
    <comment ref="D35" authorId="0">
      <text>
        <r>
          <rPr>
            <b val="true"/>
            <sz val="9"/>
            <color rgb="FF000000"/>
            <rFont val="Arial"/>
            <family val="2"/>
          </rPr>
          <t xml:space="preserve">This refers to one-off, non-repeating initial costs (for things such as training, communication, etc.). This excludes the purchase and installation costs.
These costs are normally independent from the number of units and from the lifespan of the product.</t>
        </r>
      </text>
      <mc:AlternateContent>
        <mc:Choice Requires="v2">
          <commentPr autoFill="true" autoScale="false" colHidden="false" locked="false" rowHidden="false" textHAlign="justify" textVAlign="top">
            <anchor moveWithCells="false" sizeWithCells="false">
              <xdr:from>
                <xdr:col>4</xdr:col>
                <xdr:colOff>27</xdr:colOff>
                <xdr:row>31</xdr:row>
                <xdr:rowOff>16</xdr:rowOff>
              </xdr:from>
              <xdr:to>
                <xdr:col>5</xdr:col>
                <xdr:colOff>106</xdr:colOff>
                <xdr:row>42</xdr:row>
                <xdr:rowOff>9</xdr:rowOff>
              </xdr:to>
            </anchor>
          </commentPr>
        </mc:Choice>
        <mc:Fallback/>
      </mc:AlternateContent>
    </comment>
    <comment ref="D46" authorId="0">
      <text>
        <r>
          <rPr>
            <b val="true"/>
            <sz val="9"/>
            <color rgb="FF000000"/>
            <rFont val="Arial"/>
            <family val="2"/>
          </rPr>
          <t xml:space="preserve">If the authority has to pay annual taxes, fees or others on the product, add the annual costs that each of them represent to provide the annual costs.
If you also receive subsidies, add their value in negative form to substract it from the annual costs.
If there are not such costs, leave the cells blank</t>
        </r>
        <r>
          <rPr>
            <b val="true"/>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17</xdr:colOff>
                <xdr:row>43</xdr:row>
                <xdr:rowOff>6</xdr:rowOff>
              </xdr:from>
              <xdr:to>
                <xdr:col>6</xdr:col>
                <xdr:colOff>47</xdr:colOff>
                <xdr:row>55</xdr:row>
                <xdr:rowOff>14</xdr:rowOff>
              </xdr:to>
            </anchor>
          </commentPr>
        </mc:Choice>
        <mc:Fallback/>
      </mc:AlternateContent>
    </comment>
    <comment ref="D49" authorId="0">
      <text>
        <r>
          <rPr>
            <b val="true"/>
            <sz val="9"/>
            <color rgb="FF000000"/>
            <rFont val="Arial"/>
            <family val="0"/>
          </rPr>
          <t xml:space="preserve">If the product, at the end of the planning horizon can be sold and you can obtain a benefit (that is to say, it has a remnant value), insert that value in NEGATIVE (i.e. -5000).
If you have to pay for its disposal and correct treatment, insert the value of those costs in POSITIVE (i.e. 500).
If there is neither a reselling plan  nor disposal costs, leave the cells blank.</t>
        </r>
      </text>
      <mc:AlternateContent>
        <mc:Choice Requires="v2">
          <commentPr autoFill="true" autoScale="false" colHidden="false" locked="false" rowHidden="false" textHAlign="justify" textVAlign="top">
            <anchor moveWithCells="false" sizeWithCells="false">
              <xdr:from>
                <xdr:col>5</xdr:col>
                <xdr:colOff>15</xdr:colOff>
                <xdr:row>26</xdr:row>
                <xdr:rowOff>6</xdr:rowOff>
              </xdr:from>
              <xdr:to>
                <xdr:col>7</xdr:col>
                <xdr:colOff>15</xdr:colOff>
                <xdr:row>40</xdr:row>
                <xdr:rowOff>4</xdr:rowOff>
              </xdr:to>
            </anchor>
          </commentPr>
        </mc:Choice>
        <mc:Fallback/>
      </mc:AlternateContent>
    </comment>
    <comment ref="D109" authorId="0">
      <text>
        <r>
          <rPr>
            <b val="true"/>
            <sz val="9"/>
            <color rgb="FF000000"/>
            <rFont val="Arial"/>
            <family val="2"/>
          </rPr>
          <t xml:space="preserve">Exclusive embedded emissions</t>
        </r>
      </text>
      <mc:AlternateContent>
        <mc:Choice Requires="v2">
          <commentPr autoFill="true" autoScale="false" colHidden="false" locked="false" rowHidden="false" textHAlign="justify" textVAlign="top">
            <anchor moveWithCells="false" sizeWithCells="false">
              <xdr:from>
                <xdr:col>2</xdr:col>
                <xdr:colOff>290</xdr:colOff>
                <xdr:row>110</xdr:row>
                <xdr:rowOff>9</xdr:rowOff>
              </xdr:from>
              <xdr:to>
                <xdr:col>4</xdr:col>
                <xdr:colOff>104</xdr:colOff>
                <xdr:row>111</xdr:row>
                <xdr:rowOff>2</xdr:rowOff>
              </xdr:to>
            </anchor>
          </commentPr>
        </mc:Choice>
        <mc:Fallback/>
      </mc:AlternateContent>
    </comment>
    <comment ref="D116" authorId="0">
      <text>
        <r>
          <rPr>
            <b val="true"/>
            <sz val="9"/>
            <color rgb="FF000000"/>
            <rFont val="Arial"/>
            <family val="2"/>
          </rPr>
          <t xml:space="preserve">Exclusive embedded emissions</t>
        </r>
      </text>
      <mc:AlternateContent>
        <mc:Choice Requires="v2">
          <commentPr autoFill="true" autoScale="false" colHidden="false" locked="false" rowHidden="true" textHAlign="justify" textVAlign="top">
            <anchor moveWithCells="false" sizeWithCells="false">
              <xdr:from>
                <xdr:col>4</xdr:col>
                <xdr:colOff>112</xdr:colOff>
                <xdr:row>142</xdr:row>
                <xdr:rowOff>1</xdr:rowOff>
              </xdr:from>
              <xdr:to>
                <xdr:col>6</xdr:col>
                <xdr:colOff>17</xdr:colOff>
                <xdr:row>200</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7" authorId="0">
      <text>
        <r>
          <rPr>
            <sz val="9"/>
            <color rgb="FF000000"/>
            <rFont val="Tahoma"/>
            <family val="2"/>
          </rPr>
          <t xml:space="preserve">in other words:
the digits after the E indicate how many zeros you have to add to the value before the E:
2,0E+03 is 2 with 3 zeros is 2000
5,0E-01 is 5 with minus 1 zero is 0,5
</t>
        </r>
      </text>
      <mc:AlternateContent>
        <mc:Choice Requires="v2">
          <commentPr autoFill="true" autoScale="false" colHidden="false" locked="false" rowHidden="false" textHAlign="justify" textVAlign="top">
            <anchor moveWithCells="false" sizeWithCells="false">
              <xdr:from>
                <xdr:col>7</xdr:col>
                <xdr:colOff>17</xdr:colOff>
                <xdr:row>25</xdr:row>
                <xdr:rowOff>7</xdr:rowOff>
              </xdr:from>
              <xdr:to>
                <xdr:col>10</xdr:col>
                <xdr:colOff>82</xdr:colOff>
                <xdr:row>3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Arial"/>
            <family val="2"/>
          </rPr>
          <t xml:space="preserve">Here you can add alternative or additional award criteria, e.g.:
- aesthetics
- waste management
- performance with respect to further emissions
- extra functionalities
If you want to take LCC and CO2 emissions into account applying another method than proposed by the default calculation, you can also 
1) copy LCC and/or CO2 values as separate award category
2) treat LCC and/or CO2 values as any other criterion or define your own calculation method below.
</t>
        </r>
        <r>
          <rPr>
            <b val="true"/>
            <sz val="9"/>
            <color rgb="FF000000"/>
            <rFont val="Arial"/>
            <family val="2"/>
          </rPr>
          <t xml:space="preserve">General Instructions </t>
        </r>
        <r>
          <rPr>
            <sz val="9"/>
            <color rgb="FF000000"/>
            <rFont val="Arial"/>
            <family val="2"/>
          </rPr>
          <t xml:space="preserve">(for more information see the User Guide available at www.smart-spp.eu): 
1. Specify the general categories of award criteria for the tender in the numerated cells (i.e. 1.functional characteristics, 2.environmental profile, 3.service conditions, etc.) [max. 5 categories]
2. Specify for each award category the sub-criteria (max. 10) on which the tenders will be evaluated and the maximum points that can be obtain in each sub-criteria. You can specify up to 10 different sub-criteria by category. Two have been left visible but you can click on the "+" sign on the left to expand it and on the "-" sign to hide them again.
3. Specify for each product that complies with all compulsory requirements the points that they will be awarded in each sub-criteria
</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21</xdr:col>
                <xdr:colOff>161</xdr:colOff>
                <xdr:row>88</xdr:row>
                <xdr:rowOff>1</xdr:rowOff>
              </xdr:to>
            </anchor>
          </commentPr>
        </mc:Choice>
        <mc:Fallback/>
      </mc:AlternateContent>
    </comment>
    <comment ref="D27" authorId="0">
      <text>
        <r>
          <rPr>
            <sz val="9"/>
            <color rgb="FF000000"/>
            <rFont val="Arial"/>
            <family val="2"/>
          </rPr>
          <t xml:space="preserve">Here you can add alternative or additional award criteria, e.g.:
- aesthetics
- waste management
- performance with respect to further emissions
- extra functionalities
If you want to take LCC and CO2 emissions into account applying another method than proposed by the default calculation, you can also 
1) copy LCC and/or CO2 values as separate award category
2) treat LCC and/or CO2 values as any other criterion or define your own calculation method below.
</t>
        </r>
        <r>
          <rPr>
            <b val="true"/>
            <sz val="9"/>
            <color rgb="FF000000"/>
            <rFont val="Arial"/>
            <family val="2"/>
          </rPr>
          <t xml:space="preserve">General Instructions </t>
        </r>
        <r>
          <rPr>
            <sz val="9"/>
            <color rgb="FF000000"/>
            <rFont val="Arial"/>
            <family val="2"/>
          </rPr>
          <t xml:space="preserve">(for more information see the User Guide available at www.smart-spp.eu): 
1. Specify the general categories of award criteria for the tender in the numerated cells (i.e. 1.functional characteristics, 2.environmental profile, 3.service conditions, etc.) [max. 5 categories]
2. Specify for each award category the sub-criteria (max. 10) on which the tenders will be evaluated and the maximum points that can be obtain in each sub-criteria. You can specify up to 10 different sub-criteria by category. Two have been left visible but you can click on the "+" sign on the left to expand it and on the "-" sign to hide them again.
3. Specify for each product that complies with all compulsory requirements the points that they will be awarded in each sub-criteri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1</xdr:col>
                <xdr:colOff>161</xdr:colOff>
                <xdr:row>88</xdr:row>
                <xdr:rowOff>4</xdr:rowOff>
              </xdr:to>
            </anchor>
          </commentPr>
        </mc:Choice>
        <mc:Fallback/>
      </mc:AlternateContent>
    </comment>
    <comment ref="D38" authorId="0">
      <text>
        <r>
          <rPr>
            <sz val="9"/>
            <color rgb="FF000000"/>
            <rFont val="Arial"/>
            <family val="2"/>
          </rPr>
          <t xml:space="preserve">Here you can add alternative or additional award criteria, e.g.:
- aesthetics
- waste management
- performance with respect to further emissions
- extra functionalities
If you want to take LCC and CO2 emissions into account applying another method than proposed by the default calculation, you can also 
1) copy LCC and/or CO2 values as separate award category
2) treat LCC and/or CO2 values as any other criterion or define your own calculation method below.
</t>
        </r>
        <r>
          <rPr>
            <b val="true"/>
            <sz val="9"/>
            <color rgb="FF000000"/>
            <rFont val="Arial"/>
            <family val="2"/>
          </rPr>
          <t xml:space="preserve">General Instructions </t>
        </r>
        <r>
          <rPr>
            <sz val="9"/>
            <color rgb="FF000000"/>
            <rFont val="Arial"/>
            <family val="2"/>
          </rPr>
          <t xml:space="preserve">(for more information see the User Guide available at www.smart-spp.eu): 
1. Specify the general categories of award criteria for the tender in the numerated cells (i.e. 1.functional characteristics, 2.environmental profile, 3.service conditions, etc.) [max. 5 categories]
2. Specify for each award category the sub-criteria (max. 10) on which the tenders will be evaluated and the maximum points that can be obtain in each sub-criteria. You can specify up to 10 different sub-criteria by category. Two have been left visible but you can click on the "+" sign on the left to expand it and on the "-" sign to hide them again.
3. Specify for each product that complies with all compulsory requirements the points that they will be awarded in each sub-criteri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1</xdr:col>
                <xdr:colOff>161</xdr:colOff>
                <xdr:row>89</xdr:row>
                <xdr:rowOff>4</xdr:rowOff>
              </xdr:to>
            </anchor>
          </commentPr>
        </mc:Choice>
        <mc:Fallback/>
      </mc:AlternateContent>
    </comment>
    <comment ref="D49" authorId="0">
      <text>
        <r>
          <rPr>
            <sz val="9"/>
            <color rgb="FF000000"/>
            <rFont val="Arial"/>
            <family val="2"/>
          </rPr>
          <t xml:space="preserve">Here you can add alternative or additional award criteria, e.g.:
- aesthetics
- waste management
- performance with respect to further emissions
- extra functionalities
If you want to take LCC and CO2 emissions into account applying another method than proposed by the default calculation, you can also 
1) copy LCC and/or CO2 values as separate award category
2) treat LCC and/or CO2 values as any other criterion or define your own calculation method below.
</t>
        </r>
        <r>
          <rPr>
            <b val="true"/>
            <sz val="9"/>
            <color rgb="FF000000"/>
            <rFont val="Arial"/>
            <family val="2"/>
          </rPr>
          <t xml:space="preserve">General Instructions </t>
        </r>
        <r>
          <rPr>
            <sz val="9"/>
            <color rgb="FF000000"/>
            <rFont val="Arial"/>
            <family val="2"/>
          </rPr>
          <t xml:space="preserve">(for more information see the User Guide available at www.smart-spp.eu): 
1. Specify the general categories of award criteria for the tender in the numerated cells (i.e. 1.functional characteristics, 2.environmental profile, 3.service conditions, etc.) [max. 5 categories]
2. Specify for each award category the sub-criteria (max. 10) on which the tenders will be evaluated and the maximum points that can be obtain in each sub-criteria. You can specify up to 10 different sub-criteria by category. Two have been left visible but you can click on the "+" sign on the left to expand it and on the "-" sign to hide them again.
3. Specify for each product that complies with all compulsory requirements the points that they will be awarded in each sub-criteri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1</xdr:col>
                <xdr:colOff>161</xdr:colOff>
                <xdr:row>89</xdr:row>
                <xdr:rowOff>21</xdr:rowOff>
              </xdr:to>
            </anchor>
          </commentPr>
        </mc:Choice>
        <mc:Fallback/>
      </mc:AlternateContent>
    </comment>
    <comment ref="D60" authorId="0">
      <text>
        <r>
          <rPr>
            <sz val="9"/>
            <color rgb="FF000000"/>
            <rFont val="Arial"/>
            <family val="2"/>
          </rPr>
          <t xml:space="preserve">Here you can add alternative or additional award criteria, e.g.:
- aesthetics
- waste management
- performance with respect to further emissions
- extra functionalities
If you want to take LCC and CO2 emissions into account applying another method than proposed by the default calculation, you can also 
1) copy LCC and/or CO2 values as separate award category
2) treat LCC and/or CO2 values as any other criterion or define your own calculation method below.
</t>
        </r>
        <r>
          <rPr>
            <b val="true"/>
            <sz val="9"/>
            <color rgb="FF000000"/>
            <rFont val="Arial"/>
            <family val="2"/>
          </rPr>
          <t xml:space="preserve">General Instructions </t>
        </r>
        <r>
          <rPr>
            <sz val="9"/>
            <color rgb="FF000000"/>
            <rFont val="Arial"/>
            <family val="2"/>
          </rPr>
          <t xml:space="preserve">(for more information see the User Guide available at www.smart-spp.eu): 
1. Specify the general categories of award criteria for the tender in the numerated cells (i.e. 1.functional characteristics, 2.environmental profile, 3.service conditions, etc.) [max. 5 categories]
2. Specify for each award category the sub-criteria (max. 10) on which the tenders will be evaluated and the maximum points that can be obtain in each sub-criteria. You can specify up to 10 different sub-criteria by category. Two have been left visible but you can click on the "+" sign on the left to expand it and on the "-" sign to hide them again.
3. Specify for each product that complies with all compulsory requirements the points that they will be awarded in each sub-criteria
</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1</xdr:col>
                <xdr:colOff>161</xdr:colOff>
                <xdr:row>94</xdr:row>
                <xdr:rowOff>17</xdr:rowOff>
              </xdr:to>
            </anchor>
          </commentPr>
        </mc:Choice>
        <mc:Fallback/>
      </mc:AlternateContent>
    </comment>
    <comment ref="D71" authorId="0">
      <text>
        <r>
          <rPr>
            <sz val="9"/>
            <color rgb="FF000000"/>
            <rFont val="Arial"/>
            <family val="2"/>
          </rPr>
          <t xml:space="preserve">This is a special feature which has been implemented particularly upon request from stakeholders in the UK.
For standard use, </t>
        </r>
        <r>
          <rPr>
            <b val="true"/>
            <sz val="9"/>
            <color rgb="FF000000"/>
            <rFont val="Arial"/>
            <family val="2"/>
          </rPr>
          <t xml:space="preserve">application of this feature is not recommended.
</t>
        </r>
        <r>
          <rPr>
            <sz val="9"/>
            <color rgb="FF000000"/>
            <rFont val="Arial"/>
            <family val="2"/>
          </rPr>
          <t xml:space="preserve">
This option allows you to </t>
        </r>
        <r>
          <rPr>
            <b val="true"/>
            <sz val="9"/>
            <color rgb="FF000000"/>
            <rFont val="Arial"/>
            <family val="2"/>
          </rPr>
          <t xml:space="preserve">assign a value for the monetary cost of CO2 emissions</t>
        </r>
        <r>
          <rPr>
            <sz val="9"/>
            <color rgb="FF000000"/>
            <rFont val="Arial"/>
            <family val="2"/>
          </rPr>
          <t xml:space="preserve"> which is - per default - ranked and handled like both LCC and CO2 results. This means the following method will be applied within the default calculation method for evaluation below:
</t>
        </r>
        <r>
          <rPr>
            <b val="true"/>
            <sz val="9"/>
            <color rgb="FF000000"/>
            <rFont val="Arial"/>
            <family val="2"/>
          </rPr>
          <t xml:space="preserve">(Lowest costs of all products / Cost of the specific product)*100</t>
        </r>
      </text>
      <mc:AlternateContent>
        <mc:Choice Requires="v2">
          <commentPr autoFill="true" autoScale="false" colHidden="false" locked="false" rowHidden="false" textHAlign="justify" textVAlign="top">
            <anchor moveWithCells="false" sizeWithCells="false">
              <xdr:from>
                <xdr:col>4</xdr:col>
                <xdr:colOff>39</xdr:colOff>
                <xdr:row>74</xdr:row>
                <xdr:rowOff>0</xdr:rowOff>
              </xdr:from>
              <xdr:to>
                <xdr:col>22</xdr:col>
                <xdr:colOff>5</xdr:colOff>
                <xdr:row>85</xdr:row>
                <xdr:rowOff>4</xdr:rowOff>
              </xdr:to>
            </anchor>
          </commentPr>
        </mc:Choice>
        <mc:Fallback/>
      </mc:AlternateContent>
    </comment>
    <comment ref="D92" authorId="0">
      <text>
        <r>
          <rPr>
            <sz val="9"/>
            <color rgb="FF000000"/>
            <rFont val="Arial"/>
            <family val="2"/>
          </rPr>
          <t xml:space="preserve">Note: 
the points for the costs award criterion are given using the following formula: 
</t>
        </r>
        <r>
          <rPr>
            <b val="true"/>
            <sz val="9"/>
            <color rgb="FF000000"/>
            <rFont val="Arial"/>
            <family val="2"/>
          </rPr>
          <t xml:space="preserve">(Lowest costs of all products / Cost of the specific product)*100
</t>
        </r>
        <r>
          <rPr>
            <sz val="9"/>
            <color rgb="FF000000"/>
            <rFont val="Arial"/>
            <family val="2"/>
          </rPr>
          <t xml:space="preserve">
To use another system you must </t>
        </r>
        <r>
          <rPr>
            <b val="true"/>
            <sz val="9"/>
            <color rgb="FF000000"/>
            <rFont val="Arial"/>
            <family val="2"/>
          </rPr>
          <t xml:space="preserve">either</t>
        </r>
        <r>
          <rPr>
            <sz val="9"/>
            <color rgb="FF000000"/>
            <rFont val="Arial"/>
            <family val="2"/>
          </rPr>
          <t xml:space="preserve">:
- weight this LCC category with 0% and copy the LCC values as one of the additional award categories </t>
        </r>
        <r>
          <rPr>
            <b val="true"/>
            <sz val="9"/>
            <color rgb="FF000000"/>
            <rFont val="Arial"/>
            <family val="2"/>
          </rPr>
          <t xml:space="preserve">or
</t>
        </r>
        <r>
          <rPr>
            <sz val="9"/>
            <color rgb="FF000000"/>
            <rFont val="Arial"/>
            <family val="2"/>
          </rPr>
          <t xml:space="preserve">- apply your own alternative evaluation method in lines 94-98</t>
        </r>
      </text>
      <mc:AlternateContent>
        <mc:Choice Requires="v2">
          <commentPr autoFill="true" autoScale="false" colHidden="false" locked="false" rowHidden="true" textHAlign="justify" textVAlign="top">
            <anchor moveWithCells="false" sizeWithCells="false">
              <xdr:from>
                <xdr:col>4</xdr:col>
                <xdr:colOff>16</xdr:colOff>
                <xdr:row>125</xdr:row>
                <xdr:rowOff>5</xdr:rowOff>
              </xdr:from>
              <xdr:to>
                <xdr:col>21</xdr:col>
                <xdr:colOff>75</xdr:colOff>
                <xdr:row>137</xdr:row>
                <xdr:rowOff>6</xdr:rowOff>
              </xdr:to>
            </anchor>
          </commentPr>
        </mc:Choice>
        <mc:Fallback/>
      </mc:AlternateContent>
    </comment>
    <comment ref="D93" authorId="0">
      <text>
        <r>
          <rPr>
            <sz val="9"/>
            <color rgb="FF000000"/>
            <rFont val="Arial"/>
            <family val="2"/>
          </rPr>
          <t xml:space="preserve">Note: 
the points for the CO2 emissions criterion are given using the following formula: 
</t>
        </r>
        <r>
          <rPr>
            <b val="true"/>
            <sz val="9"/>
            <color rgb="FF000000"/>
            <rFont val="Arial"/>
            <family val="2"/>
          </rPr>
          <t xml:space="preserve">(Lowest emissions of all products / emissions of the specific product)*100
</t>
        </r>
        <r>
          <rPr>
            <sz val="9"/>
            <color rgb="FF000000"/>
            <rFont val="Arial"/>
            <family val="2"/>
          </rPr>
          <t xml:space="preserve">
To use another system you must </t>
        </r>
        <r>
          <rPr>
            <b val="true"/>
            <sz val="9"/>
            <color rgb="FF000000"/>
            <rFont val="Arial"/>
            <family val="2"/>
          </rPr>
          <t xml:space="preserve">either</t>
        </r>
        <r>
          <rPr>
            <sz val="9"/>
            <color rgb="FF000000"/>
            <rFont val="Arial"/>
            <family val="2"/>
          </rPr>
          <t xml:space="preserve">:
- weight this CO2 emissions category with 0% and copy the CO2 emissions values as one of the additional award categories </t>
        </r>
        <r>
          <rPr>
            <b val="true"/>
            <sz val="9"/>
            <color rgb="FF000000"/>
            <rFont val="Arial"/>
            <family val="2"/>
          </rPr>
          <t xml:space="preserve">or
</t>
        </r>
        <r>
          <rPr>
            <sz val="9"/>
            <color rgb="FF000000"/>
            <rFont val="Arial"/>
            <family val="2"/>
          </rPr>
          <t xml:space="preserve">- apply your on alternative evaluation method in lines 94-98</t>
        </r>
      </text>
      <mc:AlternateContent>
        <mc:Choice Requires="v2">
          <commentPr autoFill="true" autoScale="false" colHidden="false" locked="false" rowHidden="true" textHAlign="justify" textVAlign="top">
            <anchor moveWithCells="false" sizeWithCells="false">
              <xdr:from>
                <xdr:col>4</xdr:col>
                <xdr:colOff>16</xdr:colOff>
                <xdr:row>120</xdr:row>
                <xdr:rowOff>6</xdr:rowOff>
              </xdr:from>
              <xdr:to>
                <xdr:col>21</xdr:col>
                <xdr:colOff>75</xdr:colOff>
                <xdr:row>129</xdr:row>
                <xdr:rowOff>8</xdr:rowOff>
              </xdr:to>
            </anchor>
          </commentPr>
        </mc:Choice>
        <mc:Fallback/>
      </mc:AlternateContent>
    </comment>
    <comment ref="D94" authorId="0">
      <text>
        <r>
          <rPr>
            <sz val="9"/>
            <color rgb="FF000000"/>
            <rFont val="Arial"/>
            <family val="2"/>
          </rPr>
          <t xml:space="preserve">This is a special feature which has been implemented particularly upon request from stakeholders in the UK.
If you have </t>
        </r>
        <r>
          <rPr>
            <b val="true"/>
            <sz val="9"/>
            <color rgb="FF000000"/>
            <rFont val="Arial"/>
            <family val="2"/>
          </rPr>
          <t xml:space="preserve">assigned a value for the monetary cost of CO2 emissions</t>
        </r>
        <r>
          <rPr>
            <sz val="9"/>
            <color rgb="FF000000"/>
            <rFont val="Arial"/>
            <family val="2"/>
          </rPr>
          <t xml:space="preserve"> in cell E72, this will - per default - be ranked and handled like both LCC and CO2 results. This means the following method is applied within the default calculation method for evaluation below:
</t>
        </r>
        <r>
          <rPr>
            <b val="true"/>
            <sz val="9"/>
            <color rgb="FF000000"/>
            <rFont val="Arial"/>
            <family val="2"/>
          </rPr>
          <t xml:space="preserve">(Lowest costs of all products / Cost of the specific product)*100</t>
        </r>
      </text>
      <mc:AlternateContent>
        <mc:Choice Requires="v2">
          <commentPr autoFill="true" autoScale="false" colHidden="false" locked="false" rowHidden="true" textHAlign="justify" textVAlign="top">
            <anchor moveWithCells="false" sizeWithCells="false">
              <xdr:from>
                <xdr:col>4</xdr:col>
                <xdr:colOff>16</xdr:colOff>
                <xdr:row>100</xdr:row>
                <xdr:rowOff>3</xdr:rowOff>
              </xdr:from>
              <xdr:to>
                <xdr:col>21</xdr:col>
                <xdr:colOff>161</xdr:colOff>
                <xdr:row>118</xdr:row>
                <xdr:rowOff>11</xdr:rowOff>
              </xdr:to>
            </anchor>
          </commentPr>
        </mc:Choice>
        <mc:Fallback/>
      </mc:AlternateContent>
    </comment>
    <comment ref="D97" authorId="0">
      <text>
        <r>
          <rPr>
            <b val="true"/>
            <sz val="9"/>
            <color rgb="FF000000"/>
            <rFont val="Arial"/>
            <family val="2"/>
          </rPr>
          <t xml:space="preserve">Note: 
</t>
        </r>
        <r>
          <rPr>
            <sz val="9"/>
            <color rgb="FF000000"/>
            <rFont val="Arial"/>
            <family val="2"/>
          </rPr>
          <t xml:space="preserve">The points for the LCC and CO2 emissions criteria are given using the following formula: 
</t>
        </r>
        <r>
          <rPr>
            <b val="true"/>
            <sz val="9"/>
            <color rgb="FF000000"/>
            <rFont val="Arial"/>
            <family val="2"/>
          </rPr>
          <t xml:space="preserve">(Lowest emissions of all products / emissions of the specific product)*100
</t>
        </r>
        <r>
          <rPr>
            <sz val="9"/>
            <color rgb="FF000000"/>
            <rFont val="Arial"/>
            <family val="2"/>
          </rPr>
          <t xml:space="preserve">The points for all other award critera are given using the following formula:
</t>
        </r>
        <r>
          <rPr>
            <b val="true"/>
            <sz val="9"/>
            <color rgb="FF000000"/>
            <rFont val="Arial"/>
            <family val="2"/>
          </rPr>
          <t xml:space="preserve">(points of the specific product / maximum possible points for this category) * 100
</t>
        </r>
        <r>
          <rPr>
            <sz val="9"/>
            <color rgb="FF000000"/>
            <rFont val="Arial"/>
            <family val="2"/>
          </rPr>
          <t xml:space="preserve">
To use another system you can </t>
        </r>
        <r>
          <rPr>
            <b val="true"/>
            <sz val="9"/>
            <color rgb="FF000000"/>
            <rFont val="Arial"/>
            <family val="2"/>
          </rPr>
          <t xml:space="preserve">either</t>
        </r>
        <r>
          <rPr>
            <sz val="9"/>
            <color rgb="FF000000"/>
            <rFont val="Arial"/>
            <family val="2"/>
          </rPr>
          <t xml:space="preserve">:
- weight the LCC and CO2 emissions category with 0% and copy the LCC and CO2 emissions values as additional award categories (using the calculation method as described for these) </t>
        </r>
        <r>
          <rPr>
            <b val="true"/>
            <sz val="9"/>
            <color rgb="FF000000"/>
            <rFont val="Arial"/>
            <family val="2"/>
          </rPr>
          <t xml:space="preserve">or
</t>
        </r>
        <r>
          <rPr>
            <sz val="9"/>
            <color rgb="FF000000"/>
            <rFont val="Arial"/>
            <family val="2"/>
          </rPr>
          <t xml:space="preserve">- apply your own alternative evaluation method in lines 94-98</t>
        </r>
      </text>
      <mc:AlternateContent>
        <mc:Choice Requires="v2">
          <commentPr autoFill="true" autoScale="false" colHidden="false" locked="false" rowHidden="false" textHAlign="justify" textVAlign="top">
            <anchor moveWithCells="false" sizeWithCells="false">
              <xdr:from>
                <xdr:col>4</xdr:col>
                <xdr:colOff>16</xdr:colOff>
                <xdr:row>94</xdr:row>
                <xdr:rowOff>3</xdr:rowOff>
              </xdr:from>
              <xdr:to>
                <xdr:col>21</xdr:col>
                <xdr:colOff>75</xdr:colOff>
                <xdr:row>126</xdr:row>
                <xdr:rowOff>4</xdr:rowOff>
              </xdr:to>
            </anchor>
          </commentPr>
        </mc:Choice>
        <mc:Fallback/>
      </mc:AlternateContent>
    </comment>
    <comment ref="D99" authorId="0">
      <text>
        <r>
          <rPr>
            <b val="true"/>
            <sz val="9"/>
            <color rgb="FF000000"/>
            <rFont val="Arial"/>
            <family val="2"/>
          </rPr>
          <t xml:space="preserve">Note: 
</t>
        </r>
        <r>
          <rPr>
            <sz val="9"/>
            <color rgb="FF000000"/>
            <rFont val="Arial"/>
            <family val="2"/>
          </rPr>
          <t xml:space="preserve">The points for the LCC and CO2 emissions criteria are given using the following formula: 
</t>
        </r>
        <r>
          <rPr>
            <b val="true"/>
            <sz val="9"/>
            <color rgb="FF000000"/>
            <rFont val="Arial"/>
            <family val="2"/>
          </rPr>
          <t xml:space="preserve">(Lowest emissions of all products / emissions of the specific product)*100
</t>
        </r>
        <r>
          <rPr>
            <sz val="9"/>
            <color rgb="FF000000"/>
            <rFont val="Arial"/>
            <family val="2"/>
          </rPr>
          <t xml:space="preserve">The points for all other award critera are given using the following formula:
</t>
        </r>
        <r>
          <rPr>
            <b val="true"/>
            <sz val="9"/>
            <color rgb="FF000000"/>
            <rFont val="Arial"/>
            <family val="2"/>
          </rPr>
          <t xml:space="preserve">(points of the specific product / maximum possible points for this category) * 100
</t>
        </r>
        <r>
          <rPr>
            <sz val="9"/>
            <color rgb="FF000000"/>
            <rFont val="Arial"/>
            <family val="2"/>
          </rPr>
          <t xml:space="preserve">
To use another system you can </t>
        </r>
        <r>
          <rPr>
            <b val="true"/>
            <sz val="9"/>
            <color rgb="FF000000"/>
            <rFont val="Arial"/>
            <family val="2"/>
          </rPr>
          <t xml:space="preserve">either</t>
        </r>
        <r>
          <rPr>
            <sz val="9"/>
            <color rgb="FF000000"/>
            <rFont val="Arial"/>
            <family val="2"/>
          </rPr>
          <t xml:space="preserve">:
- weight the LCC and CO2 emissions category with 0% and copy the LCC and CO2 emissions values as additional award categories (using the calculation method as described for these) </t>
        </r>
        <r>
          <rPr>
            <b val="true"/>
            <sz val="9"/>
            <color rgb="FF000000"/>
            <rFont val="Arial"/>
            <family val="2"/>
          </rPr>
          <t xml:space="preserve">or
</t>
        </r>
        <r>
          <rPr>
            <sz val="9"/>
            <color rgb="FF000000"/>
            <rFont val="Arial"/>
            <family val="2"/>
          </rPr>
          <t xml:space="preserve">- apply your own alternative evaluation method in lines 94-98</t>
        </r>
      </text>
      <mc:AlternateContent>
        <mc:Choice Requires="v2">
          <commentPr autoFill="true" autoScale="false" colHidden="false" locked="false" rowHidden="true" textHAlign="justify" textVAlign="top">
            <anchor moveWithCells="false" sizeWithCells="false">
              <xdr:from>
                <xdr:col>4</xdr:col>
                <xdr:colOff>16</xdr:colOff>
                <xdr:row>125</xdr:row>
                <xdr:rowOff>4</xdr:rowOff>
              </xdr:from>
              <xdr:to>
                <xdr:col>21</xdr:col>
                <xdr:colOff>75</xdr:colOff>
                <xdr:row>139</xdr:row>
                <xdr:rowOff>2</xdr:rowOff>
              </xdr:to>
            </anchor>
          </commentPr>
        </mc:Choice>
        <mc:Fallback/>
      </mc:AlternateContent>
    </comment>
    <comment ref="D103" authorId="0">
      <text>
        <r>
          <rPr>
            <sz val="9"/>
            <color rgb="FF000000"/>
            <rFont val="Arial"/>
            <family val="2"/>
          </rPr>
          <t xml:space="preserve">These are free fields where you can enter you own custom evaluation matrix, ranking criteria etc.</t>
        </r>
      </text>
      <mc:AlternateContent>
        <mc:Choice Requires="v2">
          <commentPr autoFill="true" autoScale="false" colHidden="false" locked="false" rowHidden="false" textHAlign="justify" textVAlign="top">
            <anchor moveWithCells="false" sizeWithCells="false">
              <xdr:from>
                <xdr:col>4</xdr:col>
                <xdr:colOff>13</xdr:colOff>
                <xdr:row>118</xdr:row>
                <xdr:rowOff>2</xdr:rowOff>
              </xdr:from>
              <xdr:to>
                <xdr:col>21</xdr:col>
                <xdr:colOff>72</xdr:colOff>
                <xdr:row>119</xdr:row>
                <xdr:rowOff>15</xdr:rowOff>
              </xdr:to>
            </anchor>
          </commentPr>
        </mc:Choice>
        <mc:Fallback/>
      </mc:AlternateContent>
    </comment>
  </commentList>
</comments>
</file>

<file path=xl/sharedStrings.xml><?xml version="1.0" encoding="utf-8"?>
<sst xmlns="http://schemas.openxmlformats.org/spreadsheetml/2006/main" count="2609" uniqueCount="931">
  <si>
    <t xml:space="preserve">Introduction and Instructions</t>
  </si>
  <si>
    <r>
      <rPr>
        <sz val="10"/>
        <rFont val="Arial"/>
        <family val="2"/>
      </rPr>
      <t xml:space="preserve">Please note: This Tool has been developed and tested with </t>
    </r>
    <r>
      <rPr>
        <b val="true"/>
        <sz val="10"/>
        <rFont val="Arial"/>
        <family val="2"/>
      </rPr>
      <t xml:space="preserve">Excel 2002 &amp; 2003</t>
    </r>
    <r>
      <rPr>
        <sz val="10"/>
        <rFont val="Arial"/>
        <family val="2"/>
      </rPr>
      <t xml:space="preserve">. In order to use it with </t>
    </r>
    <r>
      <rPr>
        <b val="true"/>
        <sz val="10"/>
        <rFont val="Arial"/>
        <family val="2"/>
      </rPr>
      <t xml:space="preserve">Excel 2007</t>
    </r>
    <r>
      <rPr>
        <sz val="10"/>
        <rFont val="Arial"/>
        <family val="2"/>
      </rPr>
      <t xml:space="preserve">, macros have to be activated. Please, enable macros by going to Security Warning =&gt; Options =&gt; Enable this content.</t>
    </r>
  </si>
  <si>
    <r>
      <rPr>
        <b val="true"/>
        <sz val="12"/>
        <rFont val="Arial"/>
        <family val="2"/>
      </rPr>
      <t xml:space="preserve">LCC-CO</t>
    </r>
    <r>
      <rPr>
        <b val="true"/>
        <vertAlign val="subscript"/>
        <sz val="12"/>
        <rFont val="Arial"/>
        <family val="2"/>
      </rPr>
      <t xml:space="preserve">2</t>
    </r>
    <r>
      <rPr>
        <b val="true"/>
        <sz val="12"/>
        <rFont val="Arial"/>
        <family val="2"/>
      </rPr>
      <t xml:space="preserve"> Tool</t>
    </r>
  </si>
  <si>
    <r>
      <rPr>
        <sz val="10"/>
        <rFont val="Arial"/>
        <family val="0"/>
      </rPr>
      <t xml:space="preserve">This calculation tool has been developed by Ecoinstitut Barcelona and Öko-Institut e.V. with support of ICLEI – Local Governments for Sustainability within the IEE funded project "SMART SPP - innovation through sustainable procurement". It allows you to calculate the</t>
    </r>
    <r>
      <rPr>
        <b val="true"/>
        <sz val="10"/>
        <rFont val="Arial"/>
        <family val="2"/>
      </rPr>
      <t xml:space="preserve"> life cycle costs (LCC) </t>
    </r>
    <r>
      <rPr>
        <sz val="10"/>
        <rFont val="Arial"/>
        <family val="2"/>
      </rPr>
      <t xml:space="preserve">and</t>
    </r>
    <r>
      <rPr>
        <b val="true"/>
        <sz val="10"/>
        <rFont val="Arial"/>
        <family val="2"/>
      </rPr>
      <t xml:space="preserve"> CO</t>
    </r>
    <r>
      <rPr>
        <b val="true"/>
        <vertAlign val="subscript"/>
        <sz val="10"/>
        <rFont val="Arial"/>
        <family val="2"/>
      </rPr>
      <t xml:space="preserve">2</t>
    </r>
    <r>
      <rPr>
        <b val="true"/>
        <sz val="10"/>
        <rFont val="Arial"/>
        <family val="2"/>
      </rPr>
      <t xml:space="preserve"> emissions</t>
    </r>
    <r>
      <rPr>
        <sz val="10"/>
        <rFont val="Arial"/>
        <family val="0"/>
      </rPr>
      <t xml:space="preserve"> of different products or services (from now on products) and to compare them. It particularly has been designed in order to support decision making when tendering sustainable and innovative products.</t>
    </r>
  </si>
  <si>
    <r>
      <rPr>
        <sz val="10"/>
        <rFont val="Arial"/>
        <family val="2"/>
      </rPr>
      <t xml:space="preserve">A user guide has been developed to help you use this tool. You can download it at </t>
    </r>
    <r>
      <rPr>
        <b val="true"/>
        <sz val="10"/>
        <rFont val="Arial"/>
        <family val="2"/>
      </rPr>
      <t xml:space="preserve">www.smart-spp.eu. </t>
    </r>
  </si>
  <si>
    <t xml:space="preserve">General features of the tool</t>
  </si>
  <si>
    <t xml:space="preserve">When filling in the tool with information from the different offers, remember the following rules:</t>
  </si>
  <si>
    <t xml:space="preserve">White cells are those where you have to input data.</t>
  </si>
  <si>
    <t xml:space="preserve">Grey cells contain automatic calculations.</t>
  </si>
  <si>
    <t xml:space="preserve">Orange cells contain drop-down menus where you have to select an option.</t>
  </si>
  <si>
    <t xml:space="preserve">Light orange cells contain links to specific sheets where more detailed data can be provided.</t>
  </si>
  <si>
    <t xml:space="preserve">Green cells contain comments where further information is provided - move your mouse over the red box to see the comment.</t>
  </si>
  <si>
    <t xml:space="preserve">Error alerts are red text.</t>
  </si>
  <si>
    <r>
      <rPr>
        <sz val="10"/>
        <rFont val="Arial"/>
        <family val="0"/>
      </rPr>
      <t xml:space="preserve">The tool often uses the option to show or hide additional rows and colums by clicking on an expansion button as shown here. This button is provided either:
- on top of the sheet (over the column headers A, B, C etc.) for expansion of columns </t>
    </r>
    <r>
      <rPr>
        <i val="true"/>
        <sz val="10"/>
        <rFont val="Arial"/>
        <family val="2"/>
      </rPr>
      <t xml:space="preserve">or
</t>
    </r>
    <r>
      <rPr>
        <sz val="10"/>
        <rFont val="Arial"/>
        <family val="0"/>
      </rPr>
      <t xml:space="preserve">- on the left side of the sheet (left of the row numbering) for expansion of rows.
By clicking these buttons you can e.g. show more columns for product options or more rows which provide additional input options or results.</t>
    </r>
  </si>
  <si>
    <t xml:space="preserve">Content of the tool</t>
  </si>
  <si>
    <t xml:space="preserve">For a description of the different sheets in this tool please click on the expansion button on the left side.</t>
  </si>
  <si>
    <t xml:space="preserve">All sheets with a dark green sheet tab contain text for your information.</t>
  </si>
  <si>
    <t xml:space="preserve">All sheets with a light green sheet tab can and shall be directly used by you in order to enter data or evaluate the results.</t>
  </si>
  <si>
    <t xml:space="preserve">All sheets with a dark grey sheet tab are background sheets for calculations and provision of specific information. You should access those sheets usually only by clicking on the navigation hyperlink buttons (which are yellow).</t>
  </si>
  <si>
    <t xml:space="preserve">Introduction</t>
  </si>
  <si>
    <t xml:space="preserve">This sheet which outlines the background and general structure of the tool and provides guidelines on how to use it.</t>
  </si>
  <si>
    <t xml:space="preserve">General</t>
  </si>
  <si>
    <r>
      <rPr>
        <sz val="10"/>
        <rFont val="Arial"/>
        <family val="0"/>
      </rPr>
      <t xml:space="preserve">This is the main worksheet where you will enter the data to obtain the Life Cycle Costs of the different offers you are evaluating as well as their CO2 emission impacts. 
If you have the aggregated information for each section of the LCC (acquisition, operation, maintenance, etc.) or for the CO2 emissions (embedded or by energy consumption in the use phase) you can introduce them in this </t>
    </r>
    <r>
      <rPr>
        <i val="true"/>
        <sz val="10"/>
        <rFont val="Arial"/>
        <family val="2"/>
      </rPr>
      <t xml:space="preserve">General</t>
    </r>
    <r>
      <rPr>
        <sz val="10"/>
        <rFont val="Arial"/>
        <family val="0"/>
      </rPr>
      <t xml:space="preserve"> worksheet. However, if you want to more accurately specify the different cost breakdowns for each section or energy consumption/CO2 emissions you can do it by clicking to the links provided in this worksheet that will take you to a specific worksheet to do so. Namely to the </t>
    </r>
    <r>
      <rPr>
        <i val="true"/>
        <sz val="10"/>
        <rFont val="Arial"/>
        <family val="2"/>
      </rPr>
      <t xml:space="preserve">periodic investments</t>
    </r>
    <r>
      <rPr>
        <sz val="10"/>
        <rFont val="Arial"/>
        <family val="0"/>
      </rPr>
      <t xml:space="preserve">, </t>
    </r>
    <r>
      <rPr>
        <i val="true"/>
        <sz val="10"/>
        <rFont val="Arial"/>
        <family val="2"/>
      </rPr>
      <t xml:space="preserve">operation</t>
    </r>
    <r>
      <rPr>
        <sz val="10"/>
        <rFont val="Arial"/>
        <family val="0"/>
      </rPr>
      <t xml:space="preserve"> and </t>
    </r>
    <r>
      <rPr>
        <i val="true"/>
        <sz val="10"/>
        <rFont val="Arial"/>
        <family val="2"/>
      </rPr>
      <t xml:space="preserve">maintenance</t>
    </r>
    <r>
      <rPr>
        <sz val="10"/>
        <rFont val="Arial"/>
        <family val="0"/>
      </rPr>
      <t xml:space="preserve"> worksheets for the LCC and to the </t>
    </r>
    <r>
      <rPr>
        <i val="true"/>
        <sz val="10"/>
        <rFont val="Arial"/>
        <family val="2"/>
      </rPr>
      <t xml:space="preserve">operation</t>
    </r>
    <r>
      <rPr>
        <sz val="10"/>
        <rFont val="Arial"/>
        <family val="0"/>
      </rPr>
      <t xml:space="preserve"> and </t>
    </r>
    <r>
      <rPr>
        <i val="true"/>
        <sz val="10"/>
        <rFont val="Arial"/>
        <family val="2"/>
      </rPr>
      <t xml:space="preserve">CO2</t>
    </r>
    <r>
      <rPr>
        <sz val="10"/>
        <rFont val="Arial"/>
        <family val="0"/>
      </rPr>
      <t xml:space="preserve"> for the CO2 emissions.
Furthermore, it may lead you to the </t>
    </r>
    <r>
      <rPr>
        <i val="true"/>
        <sz val="10"/>
        <rFont val="Arial"/>
        <family val="2"/>
      </rPr>
      <t xml:space="preserve">Emission Factors</t>
    </r>
    <r>
      <rPr>
        <sz val="10"/>
        <rFont val="Arial"/>
        <family val="0"/>
      </rPr>
      <t xml:space="preserve"> sheet for specification of applicable emission factors of the energy types which are (potentially) used.
Finally, this </t>
    </r>
    <r>
      <rPr>
        <i val="true"/>
        <sz val="10"/>
        <rFont val="Arial"/>
        <family val="2"/>
      </rPr>
      <t xml:space="preserve">General</t>
    </r>
    <r>
      <rPr>
        <sz val="10"/>
        <rFont val="Arial"/>
        <family val="0"/>
      </rPr>
      <t xml:space="preserve"> worksheet provides you with the numerical results of your LCC/CO2 calculations.</t>
    </r>
  </si>
  <si>
    <t xml:space="preserve">LCC Diagrams</t>
  </si>
  <si>
    <t xml:space="preserve">This worksheet provides graphical display of the LCC results of the different products/services for which you have provided data in 3 ways: the cummulative LCC over a 25 year period, the LCC by cost category over the 25 years and the LCC by cost category over the time of usage specified for that product/service.</t>
  </si>
  <si>
    <r>
      <rPr>
        <b val="true"/>
        <i val="true"/>
        <sz val="10"/>
        <rFont val="Geneva"/>
        <family val="2"/>
      </rPr>
      <t xml:space="preserve">CO</t>
    </r>
    <r>
      <rPr>
        <b val="true"/>
        <i val="true"/>
        <vertAlign val="subscript"/>
        <sz val="10"/>
        <rFont val="Geneva"/>
        <family val="0"/>
      </rPr>
      <t xml:space="preserve">2</t>
    </r>
    <r>
      <rPr>
        <b val="true"/>
        <i val="true"/>
        <sz val="10"/>
        <rFont val="Geneva"/>
        <family val="2"/>
      </rPr>
      <t xml:space="preserve"> Diagrams</t>
    </r>
  </si>
  <si>
    <t xml:space="preserve">This worksheet provides graphical display of the CO2 emissions in some key categories of the different products/services for which you have provided data.</t>
  </si>
  <si>
    <t xml:space="preserve">Tenders Evaluation</t>
  </si>
  <si>
    <r>
      <rPr>
        <sz val="10"/>
        <rFont val="Geneva"/>
        <family val="0"/>
      </rPr>
      <t xml:space="preserve">This worksheet can be used for the identification of the economically most advantageous offer considering the life cycle costs calculated in the </t>
    </r>
    <r>
      <rPr>
        <i val="true"/>
        <sz val="10"/>
        <rFont val="Geneva"/>
        <family val="0"/>
      </rPr>
      <t xml:space="preserve">General</t>
    </r>
    <r>
      <rPr>
        <sz val="10"/>
        <rFont val="Geneva"/>
        <family val="0"/>
      </rPr>
      <t xml:space="preserve"> sheet as well as the rest of the award criteria of the tender.</t>
    </r>
  </si>
  <si>
    <t xml:space="preserve">Conversion Factors</t>
  </si>
  <si>
    <t xml:space="preserve">If you want to make preliminary or subsequent calculations in order to compare different units (e.g. MJ and kWh) this sheet provides you with the respective conversion factors.</t>
  </si>
  <si>
    <t xml:space="preserve">Glossary</t>
  </si>
  <si>
    <t xml:space="preserve">A glossary of terms used in this tool. This should help to understand data requirements and meaning of results.</t>
  </si>
  <si>
    <t xml:space="preserve">LCC Formulas</t>
  </si>
  <si>
    <t xml:space="preserve">A list of the formulas on lifecycle costing applied in the tool.</t>
  </si>
  <si>
    <r>
      <rPr>
        <b val="true"/>
        <i val="true"/>
        <sz val="10"/>
        <rFont val="Arial"/>
        <family val="2"/>
      </rPr>
      <t xml:space="preserve">CO</t>
    </r>
    <r>
      <rPr>
        <b val="true"/>
        <i val="true"/>
        <vertAlign val="subscript"/>
        <sz val="10"/>
        <rFont val="Arial"/>
        <family val="2"/>
      </rPr>
      <t xml:space="preserve">2 </t>
    </r>
    <r>
      <rPr>
        <b val="true"/>
        <i val="true"/>
        <sz val="10"/>
        <rFont val="Arial"/>
        <family val="2"/>
      </rPr>
      <t xml:space="preserve">Formulas</t>
    </r>
  </si>
  <si>
    <r>
      <rPr>
        <sz val="10"/>
        <rFont val="Arial"/>
        <family val="2"/>
      </rPr>
      <t xml:space="preserve">A list of the formulas on CO</t>
    </r>
    <r>
      <rPr>
        <vertAlign val="subscript"/>
        <sz val="10"/>
        <rFont val="Arial"/>
        <family val="2"/>
      </rPr>
      <t xml:space="preserve">2</t>
    </r>
    <r>
      <rPr>
        <sz val="10"/>
        <rFont val="Arial"/>
        <family val="2"/>
      </rPr>
      <t xml:space="preserve"> emissions calculations applied in the tool.</t>
    </r>
  </si>
  <si>
    <t xml:space="preserve">Emission Factors</t>
  </si>
  <si>
    <t xml:space="preserve">This worksheet provides emission factors for various fuels types. You can use either one of the provided lists of emission factors if considered feasible or add further fuels and emission factors which meet your specific requirements.</t>
  </si>
  <si>
    <t xml:space="preserve">Periodic Investments</t>
  </si>
  <si>
    <r>
      <rPr>
        <sz val="10"/>
        <rFont val="Geneva"/>
        <family val="0"/>
      </rPr>
      <t xml:space="preserve">Specific worksheet that can be filled in for lease agreements or when reinvestments are necessary during the usage period. </t>
    </r>
    <r>
      <rPr>
        <sz val="10"/>
        <rFont val="Arial"/>
        <family val="0"/>
      </rPr>
      <t xml:space="preserve">The access to this sheet should be done ONLY through the </t>
    </r>
    <r>
      <rPr>
        <i val="true"/>
        <sz val="10"/>
        <rFont val="Arial"/>
        <family val="2"/>
      </rPr>
      <t xml:space="preserve">General</t>
    </r>
    <r>
      <rPr>
        <sz val="10"/>
        <rFont val="Arial"/>
        <family val="0"/>
      </rPr>
      <t xml:space="preserve"> sheet.</t>
    </r>
  </si>
  <si>
    <t xml:space="preserve">Operation</t>
  </si>
  <si>
    <r>
      <rPr>
        <sz val="10"/>
        <rFont val="Geneva"/>
        <family val="0"/>
      </rPr>
      <t xml:space="preserve">Specific worksheet that can be filled to calculate the use phase specific emmissions and the operational costs (if you don't have directly the aggregated operational costs). It takes into consideration the different fuel or energy used by each operational option, the operation modes of the product/service, the working time in each operation mode. </t>
    </r>
    <r>
      <rPr>
        <sz val="10"/>
        <rFont val="Arial"/>
        <family val="0"/>
      </rPr>
      <t xml:space="preserve">The access to this sheet should be done ONLY through the </t>
    </r>
    <r>
      <rPr>
        <i val="true"/>
        <sz val="10"/>
        <rFont val="Arial"/>
        <family val="2"/>
      </rPr>
      <t xml:space="preserve">General</t>
    </r>
    <r>
      <rPr>
        <sz val="10"/>
        <rFont val="Arial"/>
        <family val="0"/>
      </rPr>
      <t xml:space="preserve"> sheet.</t>
    </r>
  </si>
  <si>
    <t xml:space="preserve">Maintenance</t>
  </si>
  <si>
    <r>
      <rPr>
        <sz val="10"/>
        <rFont val="Geneva"/>
        <family val="0"/>
      </rPr>
      <t xml:space="preserve">Specific worksheet that can be filled in to specify better the maintence costs of the products if you don't have directly aggregated maintenance costs. It takes into consideration the cost of labor work, parts replacements, etc. </t>
    </r>
    <r>
      <rPr>
        <sz val="10"/>
        <rFont val="Arial"/>
        <family val="0"/>
      </rPr>
      <t xml:space="preserve">The access to this sheet should be done ONLY through the </t>
    </r>
    <r>
      <rPr>
        <i val="true"/>
        <sz val="10"/>
        <rFont val="Arial"/>
        <family val="2"/>
      </rPr>
      <t xml:space="preserve">General</t>
    </r>
    <r>
      <rPr>
        <sz val="10"/>
        <rFont val="Arial"/>
        <family val="0"/>
      </rPr>
      <t xml:space="preserve"> sheet.</t>
    </r>
  </si>
  <si>
    <r>
      <rPr>
        <b val="true"/>
        <i val="true"/>
        <sz val="10"/>
        <rFont val="Arial"/>
        <family val="2"/>
      </rPr>
      <t xml:space="preserve">CO</t>
    </r>
    <r>
      <rPr>
        <b val="true"/>
        <i val="true"/>
        <vertAlign val="subscript"/>
        <sz val="10"/>
        <rFont val="Arial"/>
        <family val="2"/>
      </rPr>
      <t xml:space="preserve">2</t>
    </r>
  </si>
  <si>
    <r>
      <rPr>
        <sz val="10"/>
        <rFont val="Arial"/>
        <family val="0"/>
      </rPr>
      <t xml:space="preserve">Specific worksheet that can be filled in to specify the embedded CO2-emissions. The access to this sheet should be done ONLY through the </t>
    </r>
    <r>
      <rPr>
        <i val="true"/>
        <sz val="10"/>
        <rFont val="Arial"/>
        <family val="2"/>
      </rPr>
      <t xml:space="preserve">General</t>
    </r>
    <r>
      <rPr>
        <sz val="10"/>
        <rFont val="Arial"/>
        <family val="0"/>
      </rPr>
      <t xml:space="preserve"> sheet.</t>
    </r>
  </si>
  <si>
    <t xml:space="preserve">Disclaimer</t>
  </si>
  <si>
    <r>
      <rPr>
        <b val="true"/>
        <sz val="10"/>
        <rFont val="Arial"/>
        <family val="2"/>
      </rPr>
      <t xml:space="preserve">A SMART SPP publication: www.smart-spp.eu
Publisher:</t>
    </r>
    <r>
      <rPr>
        <sz val="10"/>
        <rFont val="Arial"/>
        <family val="2"/>
      </rPr>
      <t xml:space="preserve"> The SMART SPP consortium, c/o ICLEI – Local Governments for Sustainability, 2011 
</t>
    </r>
    <r>
      <rPr>
        <b val="true"/>
        <sz val="10"/>
        <rFont val="Arial"/>
        <family val="2"/>
      </rPr>
      <t xml:space="preserve">Authors:</t>
    </r>
    <r>
      <rPr>
        <sz val="10"/>
        <rFont val="Arial"/>
        <family val="2"/>
      </rPr>
      <t xml:space="preserve"> Dominik Seebach (Öko-Institut e.V.), Aure Adell (Ecoinstitut Barcelona); Co-Author: Philipp Tepper (ICLEI) 
</t>
    </r>
    <r>
      <rPr>
        <b val="true"/>
        <sz val="10"/>
        <rFont val="Arial"/>
        <family val="2"/>
      </rPr>
      <t xml:space="preserve">Copyright: </t>
    </r>
    <r>
      <rPr>
        <sz val="10"/>
        <rFont val="Arial"/>
        <family val="2"/>
      </rPr>
      <t xml:space="preserve">The SMART SPP consortium, c/o ICLEI – Local Governments for Sustainability, 2011. All rights reserved. No part of this publication can be reproduced or copies in any form or by any means without written permission of ICLEI – Local Governments for Sustainability. For any question please contact: procurement@iclei.org
</t>
    </r>
    <r>
      <rPr>
        <b val="true"/>
        <sz val="10"/>
        <rFont val="Arial"/>
        <family val="2"/>
      </rPr>
      <t xml:space="preserve">Disclaimer:</t>
    </r>
    <r>
      <rPr>
        <sz val="10"/>
        <rFont val="Arial"/>
        <family val="2"/>
      </rPr>
      <t xml:space="preserve"> The sole responsibility for the content of this publication lies with the authors. It does not necessarily reflect the opinion of the European Communities. The European Commission is not responsible for any use that may be made of the information contained therein. </t>
    </r>
  </si>
  <si>
    <t xml:space="preserve">Supported by:                                                        An initiative of:</t>
  </si>
  <si>
    <r>
      <rPr>
        <b val="true"/>
        <sz val="10"/>
        <rFont val="Arial"/>
        <family val="2"/>
      </rPr>
      <t xml:space="preserve">Legal Disclaimer: </t>
    </r>
    <r>
      <rPr>
        <sz val="10"/>
        <rFont val="Arial"/>
        <family val="2"/>
      </rPr>
      <t xml:space="preserve">This tool has been drafted on the basis of research on carbon footprint and LCC calculation as well as on procurement legislation and practices across Europe. However, no legal guarantee can be given by the authors and it is therefore recommended that any public authority seek additional legal advice on a case-by-case basis.</t>
    </r>
  </si>
  <si>
    <r>
      <rPr>
        <b val="true"/>
        <sz val="18"/>
        <rFont val="Arial"/>
        <family val="2"/>
      </rPr>
      <t xml:space="preserve">LCC &amp; CO</t>
    </r>
    <r>
      <rPr>
        <b val="true"/>
        <vertAlign val="subscript"/>
        <sz val="18"/>
        <rFont val="Arial"/>
        <family val="2"/>
      </rPr>
      <t xml:space="preserve">2</t>
    </r>
    <r>
      <rPr>
        <b val="true"/>
        <sz val="18"/>
        <rFont val="Arial"/>
        <family val="2"/>
      </rPr>
      <t xml:space="preserve"> - Calculation for Procurement Activities
</t>
    </r>
    <r>
      <rPr>
        <sz val="10"/>
        <rFont val="Arial"/>
        <family val="2"/>
      </rPr>
      <t xml:space="preserve">A user guide has been developed to help you use this tool. You can download it at www.smart-spp.eu. </t>
    </r>
  </si>
  <si>
    <t xml:space="preserve">General Information Input</t>
  </si>
  <si>
    <t xml:space="preserve">Comments of the Procurement Coordinator</t>
  </si>
  <si>
    <t xml:space="preserve">Tender ID</t>
  </si>
  <si>
    <t xml:space="preserve">C</t>
  </si>
  <si>
    <t xml:space="preserve">Προμήθεια 100 λαμπτήρων για οδικό φωτισμό</t>
  </si>
  <si>
    <t xml:space="preserve">Information to be specified by the procurer</t>
  </si>
  <si>
    <t xml:space="preserve">Your location</t>
  </si>
  <si>
    <t xml:space="preserve">[country]</t>
  </si>
  <si>
    <t xml:space="preserve">Greece</t>
  </si>
  <si>
    <t xml:space="preserve">Currency</t>
  </si>
  <si>
    <t xml:space="preserve">Planning horizon</t>
  </si>
  <si>
    <t xml:space="preserve">[years]</t>
  </si>
  <si>
    <t xml:space="preserve">Discount rate (nominal)</t>
  </si>
  <si>
    <t xml:space="preserve">[%]</t>
  </si>
  <si>
    <t xml:space="preserve">Inflation rate</t>
  </si>
  <si>
    <t xml:space="preserve">For more product columns click on the expansion button [+] at the top</t>
  </si>
  <si>
    <r>
      <rPr>
        <sz val="10"/>
        <rFont val="Arial"/>
        <family val="2"/>
      </rPr>
      <t xml:space="preserve">CO</t>
    </r>
    <r>
      <rPr>
        <vertAlign val="subscript"/>
        <sz val="10"/>
        <rFont val="Arial"/>
        <family val="2"/>
      </rPr>
      <t xml:space="preserve">2</t>
    </r>
    <r>
      <rPr>
        <sz val="10"/>
        <rFont val="Arial"/>
        <family val="2"/>
      </rPr>
      <t xml:space="preserve"> emission factors</t>
    </r>
  </si>
  <si>
    <t xml:space="preserve">[Click to specify emission factors]</t>
  </si>
  <si>
    <t xml:space="preserve">Information to be specified by the supplier</t>
  </si>
  <si>
    <t xml:space="preserve">Product Offers</t>
  </si>
  <si>
    <t xml:space="preserve">Product A</t>
  </si>
  <si>
    <t xml:space="preserve">Product B</t>
  </si>
  <si>
    <t xml:space="preserve">Product C</t>
  </si>
  <si>
    <t xml:space="preserve">Product D</t>
  </si>
  <si>
    <t xml:space="preserve">Product E</t>
  </si>
  <si>
    <t xml:space="preserve">Product F</t>
  </si>
  <si>
    <t xml:space="preserve">Product G</t>
  </si>
  <si>
    <t xml:space="preserve">Product H</t>
  </si>
  <si>
    <t xml:space="preserve">Product I</t>
  </si>
  <si>
    <t xml:space="preserve">Product J</t>
  </si>
  <si>
    <t xml:space="preserve">Product K</t>
  </si>
  <si>
    <t xml:space="preserve">Product L</t>
  </si>
  <si>
    <t xml:space="preserve">Product M</t>
  </si>
  <si>
    <t xml:space="preserve">Product N</t>
  </si>
  <si>
    <t xml:space="preserve">Product O</t>
  </si>
  <si>
    <t xml:space="preserve">Comments / Explanations</t>
  </si>
  <si>
    <t xml:space="preserve">Personal offer ID</t>
  </si>
  <si>
    <t xml:space="preserve">Προσφορά 1</t>
  </si>
  <si>
    <t xml:space="preserve">Προσφορά 2</t>
  </si>
  <si>
    <t xml:space="preserve">Προσφορά 4</t>
  </si>
  <si>
    <t xml:space="preserve">Προσφορά 5</t>
  </si>
  <si>
    <t xml:space="preserve">Number of units to be purchased/leased</t>
  </si>
  <si>
    <t xml:space="preserve">[#]</t>
  </si>
  <si>
    <t xml:space="preserve">Lifespan</t>
  </si>
  <si>
    <t xml:space="preserve">Life-cycle Costing (LCC) Information Input</t>
  </si>
  <si>
    <t xml:space="preserve">Discount rate</t>
  </si>
  <si>
    <t xml:space="preserve">Acquisition Costs</t>
  </si>
  <si>
    <t xml:space="preserve">Purchase price</t>
  </si>
  <si>
    <t xml:space="preserve">or</t>
  </si>
  <si>
    <t xml:space="preserve">Specify annual investment costs &gt;&gt;</t>
  </si>
  <si>
    <t xml:space="preserve">[Click to specify]</t>
  </si>
  <si>
    <t xml:space="preserve">Installation costs for all units</t>
  </si>
  <si>
    <t xml:space="preserve">Initial one-off costs</t>
  </si>
  <si>
    <t xml:space="preserve">Operation Costs</t>
  </si>
  <si>
    <t xml:space="preserve">Total operating costs per year</t>
  </si>
  <si>
    <t xml:space="preserve">Specify detailed operating costs &gt;&gt;</t>
  </si>
  <si>
    <t xml:space="preserve">Maintenance Costs</t>
  </si>
  <si>
    <t xml:space="preserve">Total maintenance costs per year</t>
  </si>
  <si>
    <t xml:space="preserve">Specify detailed maintenance costs &gt;&gt;</t>
  </si>
  <si>
    <t xml:space="preserve">Other Costs</t>
  </si>
  <si>
    <t xml:space="preserve">Annual taxes / fees / subsidies or other costs</t>
  </si>
  <si>
    <t xml:space="preserve">Remnant Value / End-of-Life Costs</t>
  </si>
  <si>
    <t xml:space="preserve">Remnant value / End-of-life-costs</t>
  </si>
  <si>
    <r>
      <rPr>
        <b val="true"/>
        <sz val="12"/>
        <rFont val="Arial"/>
        <family val="2"/>
      </rPr>
      <t xml:space="preserve">CO</t>
    </r>
    <r>
      <rPr>
        <b val="true"/>
        <vertAlign val="subscript"/>
        <sz val="12"/>
        <rFont val="Arial"/>
        <family val="2"/>
      </rPr>
      <t xml:space="preserve">2</t>
    </r>
    <r>
      <rPr>
        <b val="true"/>
        <sz val="12"/>
        <rFont val="Arial"/>
        <family val="2"/>
      </rPr>
      <t xml:space="preserve">-specific Information Input</t>
    </r>
  </si>
  <si>
    <r>
      <rPr>
        <i val="true"/>
        <sz val="10"/>
        <rFont val="Arial"/>
        <family val="2"/>
      </rPr>
      <t xml:space="preserve">All figures you enter will be treated </t>
    </r>
    <r>
      <rPr>
        <b val="true"/>
        <i val="true"/>
        <sz val="10"/>
        <rFont val="Arial"/>
        <family val="2"/>
      </rPr>
      <t xml:space="preserve">cumulatively </t>
    </r>
  </si>
  <si>
    <t xml:space="preserve">Total embedded emissions</t>
  </si>
  <si>
    <r>
      <rPr>
        <sz val="10"/>
        <rFont val="Arial"/>
        <family val="2"/>
      </rPr>
      <t xml:space="preserve">[kg CO</t>
    </r>
    <r>
      <rPr>
        <vertAlign val="subscript"/>
        <sz val="10"/>
        <rFont val="Arial"/>
        <family val="2"/>
      </rPr>
      <t xml:space="preserve">2</t>
    </r>
    <r>
      <rPr>
        <sz val="10"/>
        <rFont val="Arial"/>
        <family val="2"/>
      </rPr>
      <t xml:space="preserve">/unit]</t>
    </r>
  </si>
  <si>
    <r>
      <rPr>
        <i val="true"/>
        <sz val="10"/>
        <color rgb="FF993300"/>
        <rFont val="Arial"/>
        <family val="2"/>
      </rPr>
      <t xml:space="preserve">Specify detailed embedded emissions</t>
    </r>
    <r>
      <rPr>
        <i val="true"/>
        <sz val="9"/>
        <color rgb="FF993300"/>
        <rFont val="Arial"/>
        <family val="2"/>
      </rPr>
      <t xml:space="preserve">&gt;&gt;</t>
    </r>
  </si>
  <si>
    <t xml:space="preserve">Annual emissions: use phase</t>
  </si>
  <si>
    <r>
      <rPr>
        <sz val="10"/>
        <rFont val="Arial"/>
        <family val="2"/>
      </rPr>
      <t xml:space="preserve">[kg CO</t>
    </r>
    <r>
      <rPr>
        <vertAlign val="subscript"/>
        <sz val="10"/>
        <rFont val="Arial"/>
        <family val="2"/>
      </rPr>
      <t xml:space="preserve">2</t>
    </r>
    <r>
      <rPr>
        <sz val="10"/>
        <rFont val="Arial"/>
        <family val="2"/>
      </rPr>
      <t xml:space="preserve">/year/unit]</t>
    </r>
  </si>
  <si>
    <t xml:space="preserve">Thereof emissions from electricity supply</t>
  </si>
  <si>
    <t xml:space="preserve">Specify detailed annual emissions &gt;&gt;</t>
  </si>
  <si>
    <t xml:space="preserve">specified emissions in use phase</t>
  </si>
  <si>
    <t xml:space="preserve">specified emissions (el) use phase</t>
  </si>
  <si>
    <r>
      <rPr>
        <b val="true"/>
        <sz val="12"/>
        <rFont val="Arial"/>
        <family val="2"/>
      </rPr>
      <t xml:space="preserve">LCC Results,</t>
    </r>
    <r>
      <rPr>
        <b val="true"/>
        <sz val="10"/>
        <rFont val="Arial"/>
        <family val="2"/>
      </rPr>
      <t xml:space="preserve"> in net present value</t>
    </r>
  </si>
  <si>
    <t xml:space="preserve">&lt;&lt; Click expansion buttons [+] on the left to show more results</t>
  </si>
  <si>
    <t xml:space="preserve">Average annual costs per offer</t>
  </si>
  <si>
    <t xml:space="preserve">Total costs [after 25 years]</t>
  </si>
  <si>
    <t xml:space="preserve">Annual cost per unit</t>
  </si>
  <si>
    <t xml:space="preserve">Cost per unit [after 25 years]</t>
  </si>
  <si>
    <t xml:space="preserve">LCC Detail Results</t>
  </si>
  <si>
    <t xml:space="preserve">ANNUAL AVERAGE AQUISITION COSTS</t>
  </si>
  <si>
    <t xml:space="preserve">Annual operation costs</t>
  </si>
  <si>
    <t xml:space="preserve">Annual maintenance costs</t>
  </si>
  <si>
    <t xml:space="preserve">Other annual costs</t>
  </si>
  <si>
    <t xml:space="preserve">Annual remnant value / End-of-life costs</t>
  </si>
  <si>
    <t xml:space="preserve">&gt;&gt;&gt; Compare LCC results via diagrams</t>
  </si>
  <si>
    <r>
      <rPr>
        <b val="true"/>
        <sz val="12"/>
        <rFont val="Arial"/>
        <family val="2"/>
      </rPr>
      <t xml:space="preserve">CO</t>
    </r>
    <r>
      <rPr>
        <b val="true"/>
        <vertAlign val="subscript"/>
        <sz val="12"/>
        <rFont val="Arial"/>
        <family val="2"/>
      </rPr>
      <t xml:space="preserve">2</t>
    </r>
    <r>
      <rPr>
        <b val="true"/>
        <sz val="12"/>
        <rFont val="Arial"/>
        <family val="2"/>
      </rPr>
      <t xml:space="preserve"> Results: Key Figures</t>
    </r>
  </si>
  <si>
    <t xml:space="preserve">Average annual emissions per offer</t>
  </si>
  <si>
    <r>
      <rPr>
        <sz val="10"/>
        <rFont val="Arial"/>
        <family val="2"/>
      </rPr>
      <t xml:space="preserve">[kg CO</t>
    </r>
    <r>
      <rPr>
        <vertAlign val="subscript"/>
        <sz val="10"/>
        <rFont val="Arial"/>
        <family val="2"/>
      </rPr>
      <t xml:space="preserve">2</t>
    </r>
    <r>
      <rPr>
        <sz val="10"/>
        <rFont val="Arial"/>
        <family val="2"/>
      </rPr>
      <t xml:space="preserve">/year/offer]</t>
    </r>
  </si>
  <si>
    <t xml:space="preserve">Total emissions per offer</t>
  </si>
  <si>
    <r>
      <rPr>
        <sz val="10"/>
        <rFont val="Arial"/>
        <family val="2"/>
      </rPr>
      <t xml:space="preserve">[kg CO</t>
    </r>
    <r>
      <rPr>
        <vertAlign val="subscript"/>
        <sz val="10"/>
        <rFont val="Arial"/>
        <family val="2"/>
      </rPr>
      <t xml:space="preserve">2</t>
    </r>
    <r>
      <rPr>
        <sz val="10"/>
        <rFont val="Arial"/>
        <family val="2"/>
      </rPr>
      <t xml:space="preserve">/offer]</t>
    </r>
  </si>
  <si>
    <r>
      <rPr>
        <b val="true"/>
        <sz val="12"/>
        <rFont val="Arial"/>
        <family val="2"/>
      </rPr>
      <t xml:space="preserve">CO</t>
    </r>
    <r>
      <rPr>
        <b val="true"/>
        <vertAlign val="subscript"/>
        <sz val="12"/>
        <rFont val="Arial"/>
        <family val="2"/>
      </rPr>
      <t xml:space="preserve">2</t>
    </r>
    <r>
      <rPr>
        <b val="true"/>
        <sz val="12"/>
        <rFont val="Arial"/>
        <family val="2"/>
      </rPr>
      <t xml:space="preserve"> Detail Results</t>
    </r>
  </si>
  <si>
    <r>
      <rPr>
        <b val="true"/>
        <sz val="10"/>
        <rFont val="Arial"/>
        <family val="2"/>
      </rPr>
      <t xml:space="preserve">CO</t>
    </r>
    <r>
      <rPr>
        <b val="true"/>
        <vertAlign val="subscript"/>
        <sz val="10"/>
        <rFont val="Arial"/>
        <family val="2"/>
      </rPr>
      <t xml:space="preserve">2</t>
    </r>
    <r>
      <rPr>
        <b val="true"/>
        <sz val="10"/>
        <rFont val="Arial"/>
        <family val="2"/>
      </rPr>
      <t xml:space="preserve"> Results: Use Phase</t>
    </r>
  </si>
  <si>
    <t xml:space="preserve">Emissions (annual avg.) per unit </t>
  </si>
  <si>
    <r>
      <rPr>
        <sz val="10"/>
        <rFont val="Arial"/>
        <family val="2"/>
      </rPr>
      <t xml:space="preserve">[kg CO</t>
    </r>
    <r>
      <rPr>
        <vertAlign val="subscript"/>
        <sz val="10"/>
        <rFont val="Arial"/>
        <family val="2"/>
      </rPr>
      <t xml:space="preserve">2</t>
    </r>
    <r>
      <rPr>
        <sz val="10"/>
        <rFont val="Arial"/>
        <family val="2"/>
      </rPr>
      <t xml:space="preserve">/year/unit</t>
    </r>
  </si>
  <si>
    <t xml:space="preserve">Emissions (annual avg.) per offer</t>
  </si>
  <si>
    <t xml:space="preserve">Total emissions (usage time) per unit</t>
  </si>
  <si>
    <t xml:space="preserve">Total emissions (usage time) per offer</t>
  </si>
  <si>
    <t xml:space="preserve">Emissions (annual avg.) per unit (no electricity); excl. embedded emissions</t>
  </si>
  <si>
    <t xml:space="preserve">Total emissions (annual avg.) (no electricity); excl. embedded emissions</t>
  </si>
  <si>
    <r>
      <rPr>
        <sz val="10"/>
        <rFont val="Arial"/>
        <family val="2"/>
      </rPr>
      <t xml:space="preserve">[kg CO</t>
    </r>
    <r>
      <rPr>
        <vertAlign val="subscript"/>
        <sz val="10"/>
        <rFont val="Arial"/>
        <family val="2"/>
      </rPr>
      <t xml:space="preserve">2</t>
    </r>
    <r>
      <rPr>
        <sz val="10"/>
        <rFont val="Arial"/>
        <family val="2"/>
      </rPr>
      <t xml:space="preserve">/year]</t>
    </r>
  </si>
  <si>
    <t xml:space="preserve">Total emissions (usage time) per unit (no electricity)</t>
  </si>
  <si>
    <t xml:space="preserve">Total emissions (usage time) per offer (no electricity)</t>
  </si>
  <si>
    <r>
      <rPr>
        <sz val="10"/>
        <rFont val="Arial"/>
        <family val="2"/>
      </rPr>
      <t xml:space="preserve">[kg CO</t>
    </r>
    <r>
      <rPr>
        <vertAlign val="subscript"/>
        <sz val="10"/>
        <rFont val="Arial"/>
        <family val="2"/>
      </rPr>
      <t xml:space="preserve">2</t>
    </r>
    <r>
      <rPr>
        <sz val="10"/>
        <rFont val="Arial"/>
        <family val="2"/>
      </rPr>
      <t xml:space="preserve">]</t>
    </r>
  </si>
  <si>
    <t xml:space="preserve">Emissions (annual avg.) per unit (electricity only); excl. embedded emissions</t>
  </si>
  <si>
    <t xml:space="preserve">Total emissions (annual avg.) per offer (electricity only); excl. embedded emissions</t>
  </si>
  <si>
    <t xml:space="preserve">Total emissions (usage time) per unit (electricity only)</t>
  </si>
  <si>
    <t xml:space="preserve">Total emissions (usage time) per offer (electricity only)</t>
  </si>
  <si>
    <r>
      <rPr>
        <b val="true"/>
        <sz val="10"/>
        <rFont val="Arial"/>
        <family val="2"/>
      </rPr>
      <t xml:space="preserve">CO</t>
    </r>
    <r>
      <rPr>
        <b val="true"/>
        <vertAlign val="subscript"/>
        <sz val="10"/>
        <rFont val="Arial"/>
        <family val="2"/>
      </rPr>
      <t xml:space="preserve">2</t>
    </r>
    <r>
      <rPr>
        <b val="true"/>
        <sz val="10"/>
        <rFont val="Arial"/>
        <family val="2"/>
      </rPr>
      <t xml:space="preserve"> Results: Embedded Emissions</t>
    </r>
  </si>
  <si>
    <t xml:space="preserve">Embedded emissions per unit</t>
  </si>
  <si>
    <t xml:space="preserve">Total embedded emissions over usage time (no carry over to subsequent user)</t>
  </si>
  <si>
    <t xml:space="preserve">Possible carry over of embedded emissions to subsequent user</t>
  </si>
  <si>
    <t xml:space="preserve">Specified embedded emissions</t>
  </si>
  <si>
    <r>
      <rPr>
        <b val="true"/>
        <sz val="10"/>
        <rFont val="Arial"/>
        <family val="2"/>
      </rPr>
      <t xml:space="preserve">CO</t>
    </r>
    <r>
      <rPr>
        <b val="true"/>
        <vertAlign val="subscript"/>
        <sz val="10"/>
        <rFont val="Arial"/>
        <family val="2"/>
      </rPr>
      <t xml:space="preserve">2</t>
    </r>
    <r>
      <rPr>
        <b val="true"/>
        <sz val="10"/>
        <rFont val="Arial"/>
        <family val="2"/>
      </rPr>
      <t xml:space="preserve"> Results: Total Emissions</t>
    </r>
  </si>
  <si>
    <t xml:space="preserve">Total emissions per unit </t>
  </si>
  <si>
    <t xml:space="preserve">&gt;&gt;&gt; Compare CO2 results via diagrams</t>
  </si>
  <si>
    <t xml:space="preserve">LCC -  Diagrams</t>
  </si>
  <si>
    <t xml:space="preserve">Cumulative total costs over 25 years and the respective defined planning horizon</t>
  </si>
  <si>
    <t xml:space="preserve">Please choose max. 5 products to compare over the timeline below:</t>
  </si>
  <si>
    <t xml:space="preserve">Please note: cost figures on y-axis are in scientific exponential format. This means for example: </t>
  </si>
  <si>
    <t xml:space="preserve">Time [years]</t>
  </si>
  <si>
    <t xml:space="preserve">2,0E+00 shall be read: 2,0 * 10^00 = 2 * 1 = 2;  5,0E+02 shall be read: 5,0 * 10^2 = 5 * 100 = 500</t>
  </si>
  <si>
    <t xml:space="preserve">Total costs by categories (at the end of the planning horizon)</t>
  </si>
  <si>
    <t xml:space="preserve">&gt;&gt;&gt; BACK TO GENERAL SHEET</t>
  </si>
  <si>
    <r>
      <rPr>
        <b val="true"/>
        <sz val="18"/>
        <rFont val="Arial"/>
        <family val="2"/>
      </rPr>
      <t xml:space="preserve">CO</t>
    </r>
    <r>
      <rPr>
        <b val="true"/>
        <vertAlign val="subscript"/>
        <sz val="18"/>
        <rFont val="Arial"/>
        <family val="2"/>
      </rPr>
      <t xml:space="preserve">2</t>
    </r>
    <r>
      <rPr>
        <b val="true"/>
        <sz val="18"/>
        <rFont val="Arial"/>
        <family val="2"/>
      </rPr>
      <t xml:space="preserve"> - Diagrams</t>
    </r>
  </si>
  <si>
    <r>
      <rPr>
        <i val="true"/>
        <sz val="10"/>
        <rFont val="Arial"/>
        <family val="2"/>
      </rPr>
      <t xml:space="preserve">&lt;&lt; Click expansion button left to view more diagrams on CO</t>
    </r>
    <r>
      <rPr>
        <i val="true"/>
        <vertAlign val="subscript"/>
        <sz val="10"/>
        <rFont val="Arial"/>
        <family val="2"/>
      </rPr>
      <t xml:space="preserve">2</t>
    </r>
    <r>
      <rPr>
        <i val="true"/>
        <sz val="10"/>
        <rFont val="Arial"/>
        <family val="2"/>
      </rPr>
      <t xml:space="preserve"> results.</t>
    </r>
  </si>
  <si>
    <t xml:space="preserve">Bereichsname</t>
  </si>
  <si>
    <t xml:space="preserve">offer_id</t>
  </si>
  <si>
    <t xml:space="preserve">em_1</t>
  </si>
  <si>
    <t xml:space="preserve">em_2</t>
  </si>
  <si>
    <t xml:space="preserve">em_3</t>
  </si>
  <si>
    <t xml:space="preserve">em_4</t>
  </si>
  <si>
    <t xml:space="preserve">em_5</t>
  </si>
  <si>
    <t xml:space="preserve">em_6</t>
  </si>
  <si>
    <t xml:space="preserve">AUSBLENDEN</t>
  </si>
  <si>
    <t xml:space="preserve">Compulsary Technical Specifications</t>
  </si>
  <si>
    <t xml:space="preserve">For more products click on the expansion button [+] at the top</t>
  </si>
  <si>
    <t xml:space="preserve">Yes</t>
  </si>
  <si>
    <t xml:space="preserve">Product ID</t>
  </si>
  <si>
    <t xml:space="preserve">Comments  /Explanations</t>
  </si>
  <si>
    <t xml:space="preserve">No</t>
  </si>
  <si>
    <t xml:space="preserve">Have all compulsory requirements been met (Yes/No)?</t>
  </si>
  <si>
    <t xml:space="preserve">Every offer has to comply with the compulsory criteria of the tender. Every offer that does not comply will be automatically excluded. </t>
  </si>
  <si>
    <t xml:space="preserve">Award Criteria</t>
  </si>
  <si>
    <t xml:space="preserve">Award criteria</t>
  </si>
  <si>
    <t xml:space="preserve">Max. Points</t>
  </si>
  <si>
    <r>
      <rPr>
        <b val="true"/>
        <sz val="10"/>
        <rFont val="Arial"/>
        <family val="2"/>
      </rPr>
      <t xml:space="preserve">CO</t>
    </r>
    <r>
      <rPr>
        <b val="true"/>
        <vertAlign val="subscript"/>
        <sz val="10"/>
        <rFont val="Arial"/>
        <family val="2"/>
      </rPr>
      <t xml:space="preserve">2</t>
    </r>
    <r>
      <rPr>
        <b val="true"/>
        <sz val="10"/>
        <rFont val="Arial"/>
        <family val="2"/>
      </rPr>
      <t xml:space="preserve"> results [kg CO</t>
    </r>
    <r>
      <rPr>
        <b val="true"/>
        <vertAlign val="subscript"/>
        <sz val="10"/>
        <rFont val="Arial"/>
        <family val="2"/>
      </rPr>
      <t xml:space="preserve">2</t>
    </r>
    <r>
      <rPr>
        <b val="true"/>
        <sz val="10"/>
        <rFont val="Arial"/>
        <family val="2"/>
      </rPr>
      <t xml:space="preserve">]</t>
    </r>
  </si>
  <si>
    <t xml:space="preserve">Award category 1</t>
  </si>
  <si>
    <t xml:space="preserve">[Specify sub-criteria 1.1]</t>
  </si>
  <si>
    <t xml:space="preserve">[Specify sub-criteria 1.2]</t>
  </si>
  <si>
    <t xml:space="preserve">…</t>
  </si>
  <si>
    <t xml:space="preserve">Award category 2</t>
  </si>
  <si>
    <t xml:space="preserve">Award category 3</t>
  </si>
  <si>
    <t xml:space="preserve">Award category 4</t>
  </si>
  <si>
    <t xml:space="preserve">Award category 5</t>
  </si>
  <si>
    <t xml:space="preserve">&lt;&lt; Click expansion button left to provide information on CO2 cost.</t>
  </si>
  <si>
    <t xml:space="preserve">Weighting of award criteria:</t>
  </si>
  <si>
    <t xml:space="preserve">Share (%)</t>
  </si>
  <si>
    <t xml:space="preserve">Costs (LCC) criterion</t>
  </si>
  <si>
    <r>
      <rPr>
        <sz val="10"/>
        <rFont val="Arial"/>
        <family val="0"/>
      </rPr>
      <t xml:space="preserve">CO</t>
    </r>
    <r>
      <rPr>
        <vertAlign val="subscript"/>
        <sz val="10"/>
        <rFont val="Arial"/>
        <family val="2"/>
      </rPr>
      <t xml:space="preserve">2</t>
    </r>
    <r>
      <rPr>
        <sz val="10"/>
        <rFont val="Arial"/>
        <family val="0"/>
      </rPr>
      <t xml:space="preserve"> emissions criterion</t>
    </r>
  </si>
  <si>
    <r>
      <rPr>
        <sz val="10"/>
        <rFont val="Arial"/>
        <family val="0"/>
      </rPr>
      <t xml:space="preserve">Special case: LCC criterion including cost for CO</t>
    </r>
    <r>
      <rPr>
        <vertAlign val="subscript"/>
        <sz val="10"/>
        <rFont val="Arial"/>
        <family val="2"/>
      </rPr>
      <t xml:space="preserve">2</t>
    </r>
  </si>
  <si>
    <t xml:space="preserve">Total (%)</t>
  </si>
  <si>
    <t xml:space="preserve">Evaluation Results</t>
  </si>
  <si>
    <r>
      <rPr>
        <sz val="10"/>
        <rFont val="Arial"/>
        <family val="2"/>
      </rPr>
      <t xml:space="preserve">Unweighted Evaluation Results (LCC/CO</t>
    </r>
    <r>
      <rPr>
        <vertAlign val="subscript"/>
        <sz val="10"/>
        <rFont val="Arial"/>
        <family val="2"/>
      </rPr>
      <t xml:space="preserve">2</t>
    </r>
    <r>
      <rPr>
        <sz val="10"/>
        <rFont val="Arial"/>
        <family val="2"/>
      </rPr>
      <t xml:space="preserve">): </t>
    </r>
  </si>
  <si>
    <t xml:space="preserve">(default calculation method)</t>
  </si>
  <si>
    <t xml:space="preserve">Costs (LCC) criterion (default calculation)</t>
  </si>
  <si>
    <r>
      <rPr>
        <sz val="10"/>
        <rFont val="Arial"/>
        <family val="0"/>
      </rPr>
      <t xml:space="preserve">CO</t>
    </r>
    <r>
      <rPr>
        <vertAlign val="subscript"/>
        <sz val="10"/>
        <rFont val="Arial"/>
        <family val="2"/>
      </rPr>
      <t xml:space="preserve">2</t>
    </r>
    <r>
      <rPr>
        <sz val="10"/>
        <rFont val="Arial"/>
        <family val="0"/>
      </rPr>
      <t xml:space="preserve"> emissions criterion (default calculation)</t>
    </r>
  </si>
  <si>
    <r>
      <rPr>
        <sz val="10"/>
        <rFont val="Arial"/>
        <family val="0"/>
      </rPr>
      <t xml:space="preserve">Costs (LCC) criterion including CO</t>
    </r>
    <r>
      <rPr>
        <vertAlign val="subscript"/>
        <sz val="10"/>
        <rFont val="Arial"/>
        <family val="2"/>
      </rPr>
      <t xml:space="preserve">2</t>
    </r>
    <r>
      <rPr>
        <sz val="10"/>
        <rFont val="Arial"/>
        <family val="0"/>
      </rPr>
      <t xml:space="preserve"> cost (default calc.)</t>
    </r>
  </si>
  <si>
    <t xml:space="preserve">Overall Evaluation Results (default calc. method)</t>
  </si>
  <si>
    <t xml:space="preserve">Have all compulsory requirements been met?</t>
  </si>
  <si>
    <t xml:space="preserve">Which is the total points for each offer?</t>
  </si>
  <si>
    <r>
      <rPr>
        <sz val="10"/>
        <rFont val="Geneva"/>
        <family val="0"/>
      </rPr>
      <t xml:space="preserve">Ranking of the offers</t>
    </r>
    <r>
      <rPr>
        <i val="true"/>
        <sz val="10"/>
        <rFont val="Arial"/>
        <family val="2"/>
      </rPr>
      <t xml:space="preserve"> (number 1 is the economically most advantageous offer)</t>
    </r>
  </si>
  <si>
    <t xml:space="preserve">Overall Evaluation Results (alternative method)</t>
  </si>
  <si>
    <t xml:space="preserve">to be masked</t>
  </si>
  <si>
    <t xml:space="preserve">Unit Conversion Factors</t>
  </si>
  <si>
    <t xml:space="preserve">Selection list for Factor list</t>
  </si>
  <si>
    <t xml:space="preserve">Mass</t>
  </si>
  <si>
    <t xml:space="preserve">From \ to</t>
  </si>
  <si>
    <t xml:space="preserve">Pound (lb)</t>
  </si>
  <si>
    <t xml:space="preserve">Kilogram (kg)</t>
  </si>
  <si>
    <t xml:space="preserve">Short ton (ton)</t>
  </si>
  <si>
    <t xml:space="preserve">Metric ton (tonne)</t>
  </si>
  <si>
    <t xml:space="preserve">Volume</t>
  </si>
  <si>
    <r>
      <rPr>
        <b val="true"/>
        <sz val="10"/>
        <rFont val="Arial"/>
        <family val="2"/>
      </rPr>
      <t xml:space="preserve">Cubic foot (ft</t>
    </r>
    <r>
      <rPr>
        <b val="true"/>
        <vertAlign val="superscript"/>
        <sz val="10"/>
        <rFont val="Arial"/>
        <family val="2"/>
      </rPr>
      <t xml:space="preserve">3</t>
    </r>
    <r>
      <rPr>
        <b val="true"/>
        <sz val="10"/>
        <rFont val="Arial"/>
        <family val="2"/>
      </rPr>
      <t xml:space="preserve">)</t>
    </r>
  </si>
  <si>
    <t xml:space="preserve">US gallon (gal)</t>
  </si>
  <si>
    <t xml:space="preserve">Barrel (bbl)</t>
  </si>
  <si>
    <t xml:space="preserve">Litre (L)</t>
  </si>
  <si>
    <r>
      <rPr>
        <b val="true"/>
        <sz val="10"/>
        <rFont val="Arial"/>
        <family val="2"/>
      </rPr>
      <t xml:space="preserve">Cubic meter (m</t>
    </r>
    <r>
      <rPr>
        <b val="true"/>
        <vertAlign val="superscript"/>
        <sz val="10"/>
        <rFont val="Arial"/>
        <family val="2"/>
      </rPr>
      <t xml:space="preserve">3</t>
    </r>
    <r>
      <rPr>
        <b val="true"/>
        <sz val="10"/>
        <rFont val="Arial"/>
        <family val="2"/>
      </rPr>
      <t xml:space="preserve">)</t>
    </r>
  </si>
  <si>
    <t xml:space="preserve">Energy</t>
  </si>
  <si>
    <t xml:space="preserve">Kilowatt hour (kWh)</t>
  </si>
  <si>
    <t xml:space="preserve">Kilojoule (kJ) </t>
  </si>
  <si>
    <t xml:space="preserve">Megajoule (MJ)</t>
  </si>
  <si>
    <t xml:space="preserve">Gigajoule (GJ)</t>
  </si>
  <si>
    <t xml:space="preserve">Btu (btu)</t>
  </si>
  <si>
    <t xml:space="preserve">Million Btu (million btu)</t>
  </si>
  <si>
    <t xml:space="preserve">Therm (therm)</t>
  </si>
  <si>
    <t xml:space="preserve">Distance</t>
  </si>
  <si>
    <t xml:space="preserve">Kilometre</t>
  </si>
  <si>
    <t xml:space="preserve">Land mile (US)</t>
  </si>
  <si>
    <t xml:space="preserve">Nautical mile</t>
  </si>
  <si>
    <t xml:space="preserve">Other</t>
  </si>
  <si>
    <t xml:space="preserve">Kilo-</t>
  </si>
  <si>
    <t xml:space="preserve">Mega-</t>
  </si>
  <si>
    <t xml:space="preserve">Giga-</t>
  </si>
  <si>
    <t xml:space="preserve">Tera-</t>
  </si>
  <si>
    <r>
      <rPr>
        <b val="true"/>
        <sz val="11"/>
        <rFont val="Arial"/>
        <family val="2"/>
      </rPr>
      <t xml:space="preserve">CO</t>
    </r>
    <r>
      <rPr>
        <b val="true"/>
        <vertAlign val="subscript"/>
        <sz val="11"/>
        <rFont val="Arial"/>
        <family val="2"/>
      </rPr>
      <t xml:space="preserve">2</t>
    </r>
    <r>
      <rPr>
        <b val="true"/>
        <sz val="11"/>
        <rFont val="Arial"/>
        <family val="2"/>
      </rPr>
      <t xml:space="preserve"> equivalents</t>
    </r>
  </si>
  <si>
    <t xml:space="preserve">Quantity of CO2 which equals the global warming potential of a specific mixture and amount of different greenhouse gases when measured over a specified timescale (generally, 100 years). This reflects the different global warming potentials of different greenhouse gases. The calculated results of this tool depend on the input data provided in the sheet "Emission Factors": if these figures base on CO2 equivalents, the calculated results will reflect CO2 equivalents as well.</t>
  </si>
  <si>
    <t xml:space="preserve">The discount rate is usually defined according to the long-term interest rate. It is used to discount and transform future cash flows (such as future operation, replacement, disposal costs) into present value costs. Costs in the future are not “worth” as much as those incurred today – the discount rate determines how much less they are worth – the higher the discount rate the less worth future costs have. Using this method allows us to compare all the costs – both present and future – based on their “present value”. In order for you to find easily the discount rate you can use your country's nominal interest rate (which includes inflation). For example, if one expects 1.000 EUR costs in one year's time: To determine the present value of this 1.000 EUR (what it is worth to you today) one would need to discount it by a particular rate of interest (often the risk-free rate but not always). Assuming a nominal discount rate of 10% and no inflation, the 1.000 EUR in one year's time would be the equivalent of 909,09 EUR to you today (1.000/[1,00 + 0,10]).</t>
  </si>
  <si>
    <t xml:space="preserve">To obtain the real LCC costs, inflation should be removed from the equation, therefore, taking the same example as before but asuming a 3% inflation rate, the 1.000 EUR in one year's time would be the equivalent of 934,58 EUR to you today (1.000/[1,00 + (0,10-0,03)].</t>
  </si>
  <si>
    <t xml:space="preserve">Embedded emissions</t>
  </si>
  <si>
    <t xml:space="preserve">In contrary to emissions deriving from energy consumption in the use phase, embedded emissions may derive from production, transport and also disposal. Most CO2 monitoring schemes and targets of public authorities and other institutions only refer to emissions due to energy consumption in the use phase. However, for many products (particularly non energy using products) such emissions may be of high relevance for evaluation of the overall climate effects of different goods and services. Correct data for these emissions have to be based on a sound life-cycle assessment (LCA) similarly applied for all compared products. It is advised that such emissions are only considered by procuring authorities with substantial scientific advice on a case to case basis.</t>
  </si>
  <si>
    <t xml:space="preserve">End-of-life costs</t>
  </si>
  <si>
    <t xml:space="preserve">The costs of the disposal and correct treatment of an asset after their life span, if any (see remnant value).</t>
  </si>
  <si>
    <t xml:space="preserve">The percentage increase in price levels over time (usually annually). It is calculated based on a price index, usually the Consumer Price Index .</t>
  </si>
  <si>
    <t xml:space="preserve">Life cycle cost (LCC)</t>
  </si>
  <si>
    <t xml:space="preserve">Life cycle costs (LCC) (also called “whole life costs” (WLC)) are the costs that a product will cause to the contracting authority during its useful life. Beyond the acquisition costs LCC also takes into account operational costs (particularly energy &amp; water consumption), maintenance costs, taxes, and disposal costs/resale value.</t>
  </si>
  <si>
    <t xml:space="preserve">Net present value (NPV)</t>
  </si>
  <si>
    <t xml:space="preserve">Net present value can be defined as the total present value of cash flows (costs or incomes) ocurred during a certain time period (see below). The present value is the value that cash flows have when expressed in relation to a base year (normally the present time) and in net value, that is to say without the influence of inflation. The technique to do that is called discounting and consists of applying a selected discount rate (see above) such that each future cost is adjusted to present time.</t>
  </si>
  <si>
    <t xml:space="preserve">This is the time period over which you wish to compare the costs of different solutions. The longer your planning horizon the more important the product lifespan, usage, maintenance and disposal costs become.</t>
  </si>
  <si>
    <t xml:space="preserve">Remnant value</t>
  </si>
  <si>
    <t xml:space="preserve">Remnant value is the value of an asset after it has been fully depreciated. It describes the future value of a product in terms of percentage of depreciation of its initial value. Example: A car is sold at a list price of 20.000 EUR today. After a usage of 36 months and 80.000 Km its value is contractually defined as 50% or 10.000 EUR (the remnant value). As the car price after 36 month is not zero, it could still be sold again. Therefore the cost of the car would be 20.000 minus 10.000 EUR (negative remnant value that reduces the total cost at present value). If in this period the car loses all its value and you want to replace it, you will have to pay for its disposal, i.e. 500 EUR more. The remnant value will be zero and you will have to add 500 EUR to the total costs (end-of-life cost).</t>
  </si>
  <si>
    <t xml:space="preserve">Formulas for LCC Results</t>
  </si>
  <si>
    <t xml:space="preserve">Total cost in present net value [after planning horizon] per offer</t>
  </si>
  <si>
    <r>
      <rPr>
        <sz val="11"/>
        <rFont val="Arial"/>
        <family val="2"/>
      </rPr>
      <t xml:space="preserve">= Net Present Value of all purchase costs/periodic investments, installation costs, operation costs, maintenance costs, other costs and remnant values after 25 years                                                                                                                                                                                                                                                                                                                                                                                                                         = (sum of all terms P</t>
    </r>
    <r>
      <rPr>
        <vertAlign val="subscript"/>
        <sz val="11"/>
        <rFont val="Arial"/>
        <family val="2"/>
      </rPr>
      <t xml:space="preserve">t</t>
    </r>
    <r>
      <rPr>
        <sz val="11"/>
        <rFont val="Arial"/>
        <family val="2"/>
      </rPr>
      <t xml:space="preserve"> / (1+i-j)</t>
    </r>
    <r>
      <rPr>
        <vertAlign val="superscript"/>
        <sz val="11"/>
        <rFont val="Arial"/>
        <family val="2"/>
      </rPr>
      <t xml:space="preserve">t</t>
    </r>
    <r>
      <rPr>
        <sz val="11"/>
        <rFont val="Arial"/>
        <family val="2"/>
      </rPr>
      <t xml:space="preserve"> + sum of all terms OP</t>
    </r>
    <r>
      <rPr>
        <vertAlign val="subscript"/>
        <sz val="11"/>
        <rFont val="Arial"/>
        <family val="2"/>
      </rPr>
      <t xml:space="preserve">t</t>
    </r>
    <r>
      <rPr>
        <sz val="11"/>
        <rFont val="Arial"/>
        <family val="2"/>
      </rPr>
      <t xml:space="preserve"> / (1+i-j)</t>
    </r>
    <r>
      <rPr>
        <vertAlign val="superscript"/>
        <sz val="11"/>
        <rFont val="Arial"/>
        <family val="2"/>
      </rPr>
      <t xml:space="preserve">t</t>
    </r>
    <r>
      <rPr>
        <sz val="11"/>
        <rFont val="Arial"/>
        <family val="2"/>
      </rPr>
      <t xml:space="preserve"> + sum of all terms M</t>
    </r>
    <r>
      <rPr>
        <vertAlign val="subscript"/>
        <sz val="11"/>
        <rFont val="Arial"/>
        <family val="2"/>
      </rPr>
      <t xml:space="preserve">t</t>
    </r>
    <r>
      <rPr>
        <sz val="11"/>
        <rFont val="Arial"/>
        <family val="2"/>
      </rPr>
      <t xml:space="preserve"> / (1+i-j)</t>
    </r>
    <r>
      <rPr>
        <vertAlign val="superscript"/>
        <sz val="11"/>
        <rFont val="Arial"/>
        <family val="2"/>
      </rPr>
      <t xml:space="preserve">t</t>
    </r>
    <r>
      <rPr>
        <sz val="11"/>
        <rFont val="Arial"/>
        <family val="2"/>
      </rPr>
      <t xml:space="preserve"> + sum of all terms OT</t>
    </r>
    <r>
      <rPr>
        <vertAlign val="subscript"/>
        <sz val="11"/>
        <rFont val="Arial"/>
        <family val="2"/>
      </rPr>
      <t xml:space="preserve">t</t>
    </r>
    <r>
      <rPr>
        <sz val="11"/>
        <rFont val="Arial"/>
        <family val="2"/>
      </rPr>
      <t xml:space="preserve"> / (1+i-j)</t>
    </r>
    <r>
      <rPr>
        <vertAlign val="superscript"/>
        <sz val="11"/>
        <rFont val="Arial"/>
        <family val="2"/>
      </rPr>
      <t xml:space="preserve">t</t>
    </r>
    <r>
      <rPr>
        <sz val="11"/>
        <rFont val="Arial"/>
        <family val="2"/>
      </rPr>
      <t xml:space="preserve">                                                                                                            + sum of all terms R</t>
    </r>
    <r>
      <rPr>
        <vertAlign val="subscript"/>
        <sz val="11"/>
        <rFont val="Arial"/>
        <family val="2"/>
      </rPr>
      <t xml:space="preserve">t</t>
    </r>
    <r>
      <rPr>
        <sz val="11"/>
        <rFont val="Arial"/>
        <family val="2"/>
      </rPr>
      <t xml:space="preserve"> / (1+i-j)</t>
    </r>
    <r>
      <rPr>
        <vertAlign val="superscript"/>
        <sz val="11"/>
        <rFont val="Arial"/>
        <family val="2"/>
      </rPr>
      <t xml:space="preserve">t</t>
    </r>
    <r>
      <rPr>
        <sz val="11"/>
        <rFont val="Arial"/>
        <family val="2"/>
      </rPr>
      <t xml:space="preserve">) * Number of units to be purchased/leased + sum of all terms I</t>
    </r>
    <r>
      <rPr>
        <vertAlign val="subscript"/>
        <sz val="11"/>
        <rFont val="Arial"/>
        <family val="2"/>
      </rPr>
      <t xml:space="preserve">t</t>
    </r>
    <r>
      <rPr>
        <sz val="11"/>
        <rFont val="Arial"/>
        <family val="2"/>
      </rPr>
      <t xml:space="preserve"> / (1+i-j)</t>
    </r>
    <r>
      <rPr>
        <vertAlign val="superscript"/>
        <sz val="11"/>
        <rFont val="Arial"/>
        <family val="2"/>
      </rPr>
      <t xml:space="preserve">t
</t>
    </r>
    <r>
      <rPr>
        <sz val="11"/>
        <rFont val="Arial"/>
        <family val="2"/>
      </rPr>
      <t xml:space="preserve">                                                                                                                                                                                                                                                                                                                                                                                                                                                                                  </t>
    </r>
  </si>
  <si>
    <r>
      <rPr>
        <sz val="11"/>
        <rFont val="Arial"/>
        <family val="2"/>
      </rPr>
      <t xml:space="preserve">where
P</t>
    </r>
    <r>
      <rPr>
        <vertAlign val="subscript"/>
        <sz val="11"/>
        <rFont val="Arial"/>
        <family val="2"/>
      </rPr>
      <t xml:space="preserve">t</t>
    </r>
    <r>
      <rPr>
        <sz val="11"/>
        <rFont val="Arial"/>
        <family val="2"/>
      </rPr>
      <t xml:space="preserve">: purchase price or periodic investment at time t
OP</t>
    </r>
    <r>
      <rPr>
        <vertAlign val="subscript"/>
        <sz val="11"/>
        <rFont val="Arial"/>
        <family val="2"/>
      </rPr>
      <t xml:space="preserve">t</t>
    </r>
    <r>
      <rPr>
        <sz val="11"/>
        <rFont val="Arial"/>
        <family val="2"/>
      </rPr>
      <t xml:space="preserve">: operation cost at time t                                                                                                                                                                                                                                               M</t>
    </r>
    <r>
      <rPr>
        <vertAlign val="subscript"/>
        <sz val="11"/>
        <rFont val="Arial"/>
        <family val="2"/>
      </rPr>
      <t xml:space="preserve">t</t>
    </r>
    <r>
      <rPr>
        <sz val="11"/>
        <rFont val="Arial"/>
        <family val="2"/>
      </rPr>
      <t xml:space="preserve">: maintenance cost at time t                                                                                                                                                                                                                                                  OT</t>
    </r>
    <r>
      <rPr>
        <vertAlign val="subscript"/>
        <sz val="11"/>
        <rFont val="Arial"/>
        <family val="2"/>
      </rPr>
      <t xml:space="preserve">t</t>
    </r>
    <r>
      <rPr>
        <sz val="11"/>
        <rFont val="Arial"/>
        <family val="2"/>
      </rPr>
      <t xml:space="preserve">: other cost at time t                                                                                                                                                                                                                                                                R</t>
    </r>
    <r>
      <rPr>
        <vertAlign val="subscript"/>
        <sz val="11"/>
        <rFont val="Arial"/>
        <family val="2"/>
      </rPr>
      <t xml:space="preserve">t</t>
    </r>
    <r>
      <rPr>
        <sz val="11"/>
        <rFont val="Arial"/>
        <family val="2"/>
      </rPr>
      <t xml:space="preserve">: remnant value at time t                                                                                                                                                                                                                                                           I</t>
    </r>
    <r>
      <rPr>
        <vertAlign val="subscript"/>
        <sz val="11"/>
        <rFont val="Arial"/>
        <family val="2"/>
      </rPr>
      <t xml:space="preserve">t</t>
    </r>
    <r>
      <rPr>
        <sz val="11"/>
        <rFont val="Arial"/>
        <family val="2"/>
      </rPr>
      <t xml:space="preserve">: installation cost at time t                                                                                                                                                                                                                                             </t>
    </r>
  </si>
  <si>
    <t xml:space="preserve">i: discount rate (nominal)                                                                                                                                                                                                                                                     j: inflation rate                                                                                                                                                                                                                                                                                                                                                                                                   
t: time of the cash flow</t>
  </si>
  <si>
    <t xml:space="preserve">Total costs per unit [after planning horizon]</t>
  </si>
  <si>
    <t xml:space="preserve">Purchase costs [after planning horizon]</t>
  </si>
  <si>
    <r>
      <rPr>
        <sz val="11"/>
        <rFont val="Arial"/>
        <family val="2"/>
      </rPr>
      <t xml:space="preserve">= Net Present Value of all purchase costs or periodic investments until the end of the planning horizon                                                                                                                                                                                                                                                                                                                                                                                                                             = sum of all terms P</t>
    </r>
    <r>
      <rPr>
        <vertAlign val="subscript"/>
        <sz val="11"/>
        <rFont val="Arial"/>
        <family val="2"/>
      </rPr>
      <t xml:space="preserve">t</t>
    </r>
    <r>
      <rPr>
        <sz val="11"/>
        <rFont val="Arial"/>
        <family val="2"/>
      </rPr>
      <t xml:space="preserve"> / (1+i-j)</t>
    </r>
    <r>
      <rPr>
        <vertAlign val="superscript"/>
        <sz val="11"/>
        <rFont val="Arial"/>
        <family val="2"/>
      </rPr>
      <t xml:space="preserve">t
</t>
    </r>
    <r>
      <rPr>
        <sz val="11"/>
        <rFont val="Arial"/>
        <family val="2"/>
      </rPr>
      <t xml:space="preserve">where
P</t>
    </r>
    <r>
      <rPr>
        <vertAlign val="subscript"/>
        <sz val="11"/>
        <rFont val="Arial"/>
        <family val="2"/>
      </rPr>
      <t xml:space="preserve">t</t>
    </r>
    <r>
      <rPr>
        <sz val="11"/>
        <rFont val="Arial"/>
        <family val="2"/>
      </rPr>
      <t xml:space="preserve">: purchase price or periodic investment at time t
i: discount rate (nominal)                                                                                                                                                                                                                                                     j: inflation rate                                                                                                                                                                                                                                                                                                                                                                                                   
t: time of the cash flow
</t>
    </r>
  </si>
  <si>
    <t xml:space="preserve">Installation costs [after planning horizon]</t>
  </si>
  <si>
    <r>
      <rPr>
        <sz val="11"/>
        <rFont val="Arial"/>
        <family val="2"/>
      </rPr>
      <t xml:space="preserve">= Net Present Value of all installation costs until the end of the planning horizon                                                                                                                                                                                                                                                                                                                                                                                                                          = (sum of all terms I</t>
    </r>
    <r>
      <rPr>
        <vertAlign val="subscript"/>
        <sz val="11"/>
        <rFont val="Arial"/>
        <family val="2"/>
      </rPr>
      <t xml:space="preserve">t</t>
    </r>
    <r>
      <rPr>
        <sz val="11"/>
        <rFont val="Arial"/>
        <family val="2"/>
      </rPr>
      <t xml:space="preserve"> / (1+i-j)</t>
    </r>
    <r>
      <rPr>
        <vertAlign val="superscript"/>
        <sz val="11"/>
        <rFont val="Arial"/>
        <family val="2"/>
      </rPr>
      <t xml:space="preserve">t</t>
    </r>
    <r>
      <rPr>
        <sz val="11"/>
        <rFont val="Arial"/>
        <family val="2"/>
      </rPr>
      <t xml:space="preserve">)
where
I</t>
    </r>
    <r>
      <rPr>
        <vertAlign val="subscript"/>
        <sz val="11"/>
        <rFont val="Arial"/>
        <family val="2"/>
      </rPr>
      <t xml:space="preserve">t</t>
    </r>
    <r>
      <rPr>
        <sz val="11"/>
        <rFont val="Arial"/>
        <family val="2"/>
      </rPr>
      <t xml:space="preserve">: installation cost at time t
i: discount rate (nominal)                                                                                                                                                                                                                                                     j: inflation rate                                                                                                                                                                                                                                                                                                                                                                                                   
t: time of the cash flow
</t>
    </r>
  </si>
  <si>
    <t xml:space="preserve">Initial one-off cost [after planning horizon]</t>
  </si>
  <si>
    <t xml:space="preserve">Acquisition costs [after planning horizon]</t>
  </si>
  <si>
    <t xml:space="preserve">Annual average acquisition costs</t>
  </si>
  <si>
    <t xml:space="preserve">Operation costs [after planning horizon]</t>
  </si>
  <si>
    <r>
      <rPr>
        <sz val="11"/>
        <rFont val="Arial"/>
        <family val="2"/>
      </rPr>
      <t xml:space="preserve">= Net Present Value of all operation costs until the end of the planning horizon                                                                                                                                                                                                                                                                                                                                                                                                                             = sum of all terms OP</t>
    </r>
    <r>
      <rPr>
        <vertAlign val="subscript"/>
        <sz val="11"/>
        <rFont val="Arial"/>
        <family val="2"/>
      </rPr>
      <t xml:space="preserve">t</t>
    </r>
    <r>
      <rPr>
        <sz val="11"/>
        <rFont val="Arial"/>
        <family val="2"/>
      </rPr>
      <t xml:space="preserve"> / (1+i-j)</t>
    </r>
    <r>
      <rPr>
        <vertAlign val="superscript"/>
        <sz val="11"/>
        <rFont val="Arial"/>
        <family val="2"/>
      </rPr>
      <t xml:space="preserve">t
</t>
    </r>
    <r>
      <rPr>
        <sz val="11"/>
        <rFont val="Arial"/>
        <family val="2"/>
      </rPr>
      <t xml:space="preserve">where
OP</t>
    </r>
    <r>
      <rPr>
        <vertAlign val="subscript"/>
        <sz val="11"/>
        <rFont val="Arial"/>
        <family val="2"/>
      </rPr>
      <t xml:space="preserve">t</t>
    </r>
    <r>
      <rPr>
        <sz val="11"/>
        <rFont val="Arial"/>
        <family val="2"/>
      </rPr>
      <t xml:space="preserve">: operation cost at time t
i: discount rate (nominal)                                                                                                                                                                                                                                                     j: inflation rate                                                                                                                                                                                                                                                                                                                                                                                                   
t: time of the cash flow</t>
    </r>
  </si>
  <si>
    <t xml:space="preserve">Maintenance costs [after planning horizon]</t>
  </si>
  <si>
    <r>
      <rPr>
        <sz val="11"/>
        <rFont val="Arial"/>
        <family val="2"/>
      </rPr>
      <t xml:space="preserve">= Net Present Value of all maintenance costs until the end of the planning horizon                                                                                                                                                                                                                                                                                                                                                                                                                             = sum of all terms M</t>
    </r>
    <r>
      <rPr>
        <vertAlign val="subscript"/>
        <sz val="11"/>
        <rFont val="Arial"/>
        <family val="2"/>
      </rPr>
      <t xml:space="preserve">t</t>
    </r>
    <r>
      <rPr>
        <sz val="11"/>
        <rFont val="Arial"/>
        <family val="2"/>
      </rPr>
      <t xml:space="preserve"> / (1+i-j)</t>
    </r>
    <r>
      <rPr>
        <vertAlign val="superscript"/>
        <sz val="11"/>
        <rFont val="Arial"/>
        <family val="2"/>
      </rPr>
      <t xml:space="preserve">t
</t>
    </r>
    <r>
      <rPr>
        <sz val="11"/>
        <rFont val="Arial"/>
        <family val="2"/>
      </rPr>
      <t xml:space="preserve">where
M</t>
    </r>
    <r>
      <rPr>
        <vertAlign val="subscript"/>
        <sz val="11"/>
        <rFont val="Arial"/>
        <family val="2"/>
      </rPr>
      <t xml:space="preserve">t</t>
    </r>
    <r>
      <rPr>
        <sz val="11"/>
        <rFont val="Arial"/>
        <family val="2"/>
      </rPr>
      <t xml:space="preserve">: maintenance cost at time t
i: discount rate (nominal)                                                                                                                                                                                                                                                     j: inflation rate                                                                                                                                                                                                                                                                                                                                                                                                   
t: time of the cash flow</t>
    </r>
  </si>
  <si>
    <t xml:space="preserve">Other costs [after planning horizon]</t>
  </si>
  <si>
    <r>
      <rPr>
        <sz val="11"/>
        <rFont val="Arial"/>
        <family val="2"/>
      </rPr>
      <t xml:space="preserve">= Net Present Value of all other costs until the end of the planning horizon                                                                                                                                                                                                                                                                                                                                                                                                                             = sum of all terms OT</t>
    </r>
    <r>
      <rPr>
        <vertAlign val="subscript"/>
        <sz val="11"/>
        <rFont val="Arial"/>
        <family val="2"/>
      </rPr>
      <t xml:space="preserve">t</t>
    </r>
    <r>
      <rPr>
        <sz val="11"/>
        <rFont val="Arial"/>
        <family val="2"/>
      </rPr>
      <t xml:space="preserve"> / (1+i-j)</t>
    </r>
    <r>
      <rPr>
        <vertAlign val="superscript"/>
        <sz val="11"/>
        <rFont val="Arial"/>
        <family val="2"/>
      </rPr>
      <t xml:space="preserve">t
</t>
    </r>
    <r>
      <rPr>
        <sz val="11"/>
        <rFont val="Arial"/>
        <family val="2"/>
      </rPr>
      <t xml:space="preserve">where
OT</t>
    </r>
    <r>
      <rPr>
        <vertAlign val="subscript"/>
        <sz val="11"/>
        <rFont val="Arial"/>
        <family val="2"/>
      </rPr>
      <t xml:space="preserve">t</t>
    </r>
    <r>
      <rPr>
        <sz val="11"/>
        <rFont val="Arial"/>
        <family val="2"/>
      </rPr>
      <t xml:space="preserve">: other cost at time t
i: discount rate (nominal)                                                                                                                                                                                                                                                     j: inflation rate                                                                                                                                                                                                                                                                                                                                                                                                   
t: time of the cash flow</t>
    </r>
  </si>
  <si>
    <t xml:space="preserve">Remnant value/End-of-life costs [after planning horizon]</t>
  </si>
  <si>
    <r>
      <rPr>
        <sz val="11"/>
        <rFont val="Arial"/>
        <family val="2"/>
      </rPr>
      <t xml:space="preserve">= Net Present Value of all remnant values until the end of the planning horizon                                                                                                                                                                                                                                                                                                                                                                                                                             = sum of all terms R</t>
    </r>
    <r>
      <rPr>
        <vertAlign val="subscript"/>
        <sz val="11"/>
        <rFont val="Arial"/>
        <family val="2"/>
      </rPr>
      <t xml:space="preserve">t</t>
    </r>
    <r>
      <rPr>
        <sz val="11"/>
        <rFont val="Arial"/>
        <family val="2"/>
      </rPr>
      <t xml:space="preserve"> / (1+i-j)</t>
    </r>
    <r>
      <rPr>
        <vertAlign val="superscript"/>
        <sz val="11"/>
        <rFont val="Arial"/>
        <family val="2"/>
      </rPr>
      <t xml:space="preserve">t
</t>
    </r>
    <r>
      <rPr>
        <sz val="11"/>
        <rFont val="Arial"/>
        <family val="2"/>
      </rPr>
      <t xml:space="preserve">where
R</t>
    </r>
    <r>
      <rPr>
        <vertAlign val="subscript"/>
        <sz val="11"/>
        <rFont val="Arial"/>
        <family val="2"/>
      </rPr>
      <t xml:space="preserve">t</t>
    </r>
    <r>
      <rPr>
        <sz val="11"/>
        <rFont val="Arial"/>
        <family val="2"/>
      </rPr>
      <t xml:space="preserve">: remnant value at time t
i: discount rate (nominal)                                                                                                                                                                                                                                                     j: inflation rate                                                                                                                                                                                                                                                                                                                                                                                                   
t: time of the cash flow</t>
    </r>
  </si>
  <si>
    <t xml:space="preserve">Annual remnant value/End-of-life costs</t>
  </si>
  <si>
    <r>
      <rPr>
        <b val="true"/>
        <sz val="18"/>
        <rFont val="Arial"/>
        <family val="2"/>
      </rPr>
      <t xml:space="preserve">Formulas for CO</t>
    </r>
    <r>
      <rPr>
        <b val="true"/>
        <vertAlign val="subscript"/>
        <sz val="18"/>
        <rFont val="Arial"/>
        <family val="2"/>
      </rPr>
      <t xml:space="preserve">2</t>
    </r>
    <r>
      <rPr>
        <b val="true"/>
        <sz val="18"/>
        <rFont val="Arial"/>
        <family val="2"/>
      </rPr>
      <t xml:space="preserve"> Results</t>
    </r>
  </si>
  <si>
    <t xml:space="preserve">Use phase results:</t>
  </si>
  <si>
    <t xml:space="preserve">Emissions (annual avg.) per unit</t>
  </si>
  <si>
    <r>
      <rPr>
        <sz val="11"/>
        <rFont val="Arial"/>
        <family val="2"/>
      </rPr>
      <t xml:space="preserve">Either manually entered in the general sheet </t>
    </r>
    <r>
      <rPr>
        <i val="true"/>
        <sz val="11"/>
        <rFont val="Arial"/>
        <family val="2"/>
      </rPr>
      <t xml:space="preserve">or</t>
    </r>
    <r>
      <rPr>
        <sz val="11"/>
        <rFont val="Arial"/>
        <family val="2"/>
      </rPr>
      <t xml:space="preserve"> 
specified in the "Operation sheet" as:
Total annual emissions per unit = sum of all terms (Emission Factor * Reference Units * Consumption</t>
    </r>
    <r>
      <rPr>
        <vertAlign val="subscript"/>
        <sz val="11"/>
        <rFont val="Arial"/>
        <family val="2"/>
      </rPr>
      <t xml:space="preserve">specific</t>
    </r>
    <r>
      <rPr>
        <sz val="11"/>
        <rFont val="Arial"/>
        <family val="2"/>
      </rPr>
      <t xml:space="preserve">) for all indicated operation modes and energy sources; 
where:
Emission Factor: specific CO</t>
    </r>
    <r>
      <rPr>
        <vertAlign val="subscript"/>
        <sz val="11"/>
        <rFont val="Arial"/>
        <family val="2"/>
      </rPr>
      <t xml:space="preserve">2</t>
    </r>
    <r>
      <rPr>
        <sz val="11"/>
        <rFont val="Arial"/>
        <family val="2"/>
      </rPr>
      <t xml:space="preserve"> emission factor of the indicated energy source
Reference Units: average nr. of reference units per year (e.g. operation hours, operation cycles, or km)
Consumption</t>
    </r>
    <r>
      <rPr>
        <vertAlign val="subscript"/>
        <sz val="11"/>
        <rFont val="Arial"/>
        <family val="2"/>
      </rPr>
      <t xml:space="preserve">spec</t>
    </r>
    <r>
      <rPr>
        <sz val="11"/>
        <rFont val="Arial"/>
        <family val="2"/>
      </rPr>
      <t xml:space="preserve">: specific energy consumption 
= units of energy consumption (e.g. in kWh or liter) per reference consumption unit (e.g. per operation hour or per km)</t>
    </r>
  </si>
  <si>
    <t xml:space="preserve">Embedded Emissions</t>
  </si>
  <si>
    <r>
      <rPr>
        <sz val="11"/>
        <rFont val="Arial"/>
        <family val="2"/>
      </rPr>
      <t xml:space="preserve">Either manually entered in the general sheet </t>
    </r>
    <r>
      <rPr>
        <i val="true"/>
        <sz val="11"/>
        <rFont val="Arial"/>
        <family val="2"/>
      </rPr>
      <t xml:space="preserve">or</t>
    </r>
    <r>
      <rPr>
        <sz val="11"/>
        <rFont val="Arial"/>
        <family val="2"/>
      </rPr>
      <t xml:space="preserve"> 
specified in the "CO2" sheet as:
= sum of all absolute figures for embedded emissions by production, transportation, installation and disposal per unit</t>
    </r>
  </si>
  <si>
    <t xml:space="preserve">Remaining share of embedded emissions (which are equally allocated over the lifetime of units) at the end of the planning horizon
= Total embedded emissions per offer -
(number of units to be purchased/leased * embedded emissions per unit * (Planning horizon [years] / Lifespan [years])</t>
  </si>
  <si>
    <t xml:space="preserve">Total Emissions</t>
  </si>
  <si>
    <t xml:space="preserve">Please select the list of emission factors</t>
  </si>
  <si>
    <t xml:space="preserve">For details, click expansion button above</t>
  </si>
  <si>
    <t xml:space="preserve">Selection list for electricity</t>
  </si>
  <si>
    <r>
      <rPr>
        <b val="true"/>
        <sz val="10"/>
        <rFont val="Arial"/>
        <family val="2"/>
      </rPr>
      <t xml:space="preserve">Select fuel list with data you want to use for your CO</t>
    </r>
    <r>
      <rPr>
        <b val="true"/>
        <vertAlign val="subscript"/>
        <sz val="10"/>
        <rFont val="Arial"/>
        <family val="2"/>
      </rPr>
      <t xml:space="preserve">2</t>
    </r>
    <r>
      <rPr>
        <b val="true"/>
        <sz val="10"/>
        <rFont val="Arial"/>
        <family val="2"/>
      </rPr>
      <t xml:space="preserve"> calculations from the drop down menu below 
</t>
    </r>
    <r>
      <rPr>
        <sz val="10"/>
        <rFont val="Arial"/>
        <family val="2"/>
      </rPr>
      <t xml:space="preserve">(see also lists further right, where you can also enter custom emission factors for your specific purposes):</t>
    </r>
  </si>
  <si>
    <t xml:space="preserve">All data from GEMIS 4.2 and GEMIS 4.5 (see www.gemis.de)</t>
  </si>
  <si>
    <t xml:space="preserve">All data from "2010 Guidelines to Defra / DECC's GHG Conversion Factors for Company Reporting", Version 1.2.1 FINAL</t>
  </si>
  <si>
    <t xml:space="preserve"> </t>
  </si>
  <si>
    <t xml:space="preserve">yes</t>
  </si>
  <si>
    <t xml:space="preserve">CO2 emissions - Electricity</t>
  </si>
  <si>
    <t xml:space="preserve">Upstream fuel emissions (besides electricity) are based on Germany</t>
  </si>
  <si>
    <t xml:space="preserve">Please see the further comments in that document on specific fuels as referred to here. </t>
  </si>
  <si>
    <t xml:space="preserve">Electricity mixes for all countries include upstream emissions (incl. respectively excl. grid losses)</t>
  </si>
  <si>
    <t xml:space="preserve">no</t>
  </si>
  <si>
    <t xml:space="preserve">"Net" and "Gross" refer to emission factors calculated on a Net (Gross) Calorific Value basis.</t>
  </si>
  <si>
    <t xml:space="preserve">Provided information reflects CO2eq. </t>
  </si>
  <si>
    <t xml:space="preserve">Provided information reflects CO2eq. wherever feasible.</t>
  </si>
  <si>
    <t xml:space="preserve">Emission factors represent CO2eq and include Scope 3 emissions</t>
  </si>
  <si>
    <t xml:space="preserve">Comment / Explanation</t>
  </si>
  <si>
    <t xml:space="preserve">Unit</t>
  </si>
  <si>
    <r>
      <rPr>
        <b val="true"/>
        <sz val="10"/>
        <rFont val="Arial"/>
        <family val="2"/>
      </rPr>
      <t xml:space="preserve">kg CO</t>
    </r>
    <r>
      <rPr>
        <b val="true"/>
        <vertAlign val="subscript"/>
        <sz val="10"/>
        <rFont val="Arial"/>
        <family val="2"/>
      </rPr>
      <t xml:space="preserve">2</t>
    </r>
    <r>
      <rPr>
        <b val="true"/>
        <sz val="10"/>
        <rFont val="Arial"/>
        <family val="2"/>
      </rPr>
      <t xml:space="preserve">/unit</t>
    </r>
  </si>
  <si>
    <t xml:space="preserve">Electricity?</t>
  </si>
  <si>
    <t xml:space="preserve">GEMIS_short</t>
  </si>
  <si>
    <t xml:space="preserve">Comment/Explanation</t>
  </si>
  <si>
    <t xml:space="preserve">Defra_short</t>
  </si>
  <si>
    <t xml:space="preserve">CUSTOM 2</t>
  </si>
  <si>
    <t xml:space="preserve">GEMIS_electricity</t>
  </si>
  <si>
    <t xml:space="preserve">GEMIS_long</t>
  </si>
  <si>
    <t xml:space="preserve">Defra_long</t>
  </si>
  <si>
    <t xml:space="preserve">Fuel names may not include blanks or special characters besides "_" and "-"!</t>
  </si>
  <si>
    <t xml:space="preserve">000_</t>
  </si>
  <si>
    <t xml:space="preserve">autoselected from "location" and "GEMIS_electricity"</t>
  </si>
  <si>
    <t xml:space="preserve">Electricity-Renewables_kWh</t>
  </si>
  <si>
    <t xml:space="preserve">See Annex 3, Footnote 2</t>
  </si>
  <si>
    <t xml:space="preserve">kWh</t>
  </si>
  <si>
    <t xml:space="preserve">CO2 emissions</t>
  </si>
  <si>
    <t xml:space="preserve">AT_electricity-mix_incl-grid</t>
  </si>
  <si>
    <t xml:space="preserve">Austria</t>
  </si>
  <si>
    <t xml:space="preserve">FUEL_TYPES</t>
  </si>
  <si>
    <t xml:space="preserve">Upstream fuel emissions are based on Germany</t>
  </si>
  <si>
    <t xml:space="preserve">FUEL_ANNEX1</t>
  </si>
  <si>
    <t xml:space="preserve">001_</t>
  </si>
  <si>
    <t xml:space="preserve">UK-Grid-Electricity_kWh</t>
  </si>
  <si>
    <t xml:space="preserve">AT_electricity-mix_no-grid</t>
  </si>
  <si>
    <t xml:space="preserve">wood-pellets</t>
  </si>
  <si>
    <t xml:space="preserve">upstream emissions</t>
  </si>
  <si>
    <t xml:space="preserve">kg</t>
  </si>
  <si>
    <t xml:space="preserve">Aviation-Spirit_tonnes</t>
  </si>
  <si>
    <t xml:space="preserve">tonnes</t>
  </si>
  <si>
    <t xml:space="preserve">002_</t>
  </si>
  <si>
    <t xml:space="preserve">diesel</t>
  </si>
  <si>
    <t xml:space="preserve">incl. upstream emissions, efficiency = 100%</t>
  </si>
  <si>
    <t xml:space="preserve">liter</t>
  </si>
  <si>
    <t xml:space="preserve">Petrol_litres</t>
  </si>
  <si>
    <t xml:space="preserve">litres</t>
  </si>
  <si>
    <t xml:space="preserve">BE_electricity-mix_incl-grid</t>
  </si>
  <si>
    <t xml:space="preserve">Belgium</t>
  </si>
  <si>
    <t xml:space="preserve">wood-chips</t>
  </si>
  <si>
    <t xml:space="preserve">Aviation-Spirit_litres</t>
  </si>
  <si>
    <t xml:space="preserve">003_</t>
  </si>
  <si>
    <t xml:space="preserve">petrol</t>
  </si>
  <si>
    <t xml:space="preserve">Diesel_litres</t>
  </si>
  <si>
    <t xml:space="preserve">BE_electricity-mix_no-grid</t>
  </si>
  <si>
    <t xml:space="preserve">bioethanol</t>
  </si>
  <si>
    <t xml:space="preserve">Aviation-Spirit_gross_kWh</t>
  </si>
  <si>
    <t xml:space="preserve">004_</t>
  </si>
  <si>
    <t xml:space="preserve">Compressed-Natural-Gas_kg</t>
  </si>
  <si>
    <t xml:space="preserve">BG_electricity-mix_incl-grid</t>
  </si>
  <si>
    <t xml:space="preserve">Bulgaria</t>
  </si>
  <si>
    <t xml:space="preserve">biodiesel_rapeseed</t>
  </si>
  <si>
    <t xml:space="preserve">Aviation-Spirit_net_kWh</t>
  </si>
  <si>
    <t xml:space="preserve">005_</t>
  </si>
  <si>
    <t xml:space="preserve">Liquid-Petroleum-Gas_litres</t>
  </si>
  <si>
    <t xml:space="preserve">BG_electricity-mix_no-grid</t>
  </si>
  <si>
    <t xml:space="preserve">biodiesel_rapeseed_organic</t>
  </si>
  <si>
    <t xml:space="preserve">Aviation-Turbine-Fuel_tonnes</t>
  </si>
  <si>
    <t xml:space="preserve">See Annex 1, Footnote 1</t>
  </si>
  <si>
    <t xml:space="preserve">006_</t>
  </si>
  <si>
    <t xml:space="preserve">Biodiesel_litres</t>
  </si>
  <si>
    <t xml:space="preserve">CH_electricity-mix_incl-grid</t>
  </si>
  <si>
    <t xml:space="preserve">Switzerland</t>
  </si>
  <si>
    <t xml:space="preserve">biodiesel_rapemethylester</t>
  </si>
  <si>
    <t xml:space="preserve">Aviation-Turbine-Fuel_litres</t>
  </si>
  <si>
    <t xml:space="preserve">007_</t>
  </si>
  <si>
    <t xml:space="preserve">Biodiesel_GJ</t>
  </si>
  <si>
    <t xml:space="preserve">GJ</t>
  </si>
  <si>
    <t xml:space="preserve">CH_electricity-mix_no-grid</t>
  </si>
  <si>
    <t xml:space="preserve">biodiesel_sunflowerseed-oil</t>
  </si>
  <si>
    <t xml:space="preserve">Aviation-Turbine-Fuel_gross_kWh</t>
  </si>
  <si>
    <t xml:space="preserve">008_</t>
  </si>
  <si>
    <t xml:space="preserve">Bioethanol_litres</t>
  </si>
  <si>
    <t xml:space="preserve">CY_electricity-mix_incl-grid</t>
  </si>
  <si>
    <t xml:space="preserve">Cyprus</t>
  </si>
  <si>
    <t xml:space="preserve">biodiesel_soymethylester</t>
  </si>
  <si>
    <t xml:space="preserve">Aviation-Turbine-Fuel_net_kWh</t>
  </si>
  <si>
    <t xml:space="preserve">009_</t>
  </si>
  <si>
    <t xml:space="preserve">Bioethanol_GJ</t>
  </si>
  <si>
    <t xml:space="preserve">CY_electricity-mix_no-grid</t>
  </si>
  <si>
    <t xml:space="preserve">biodiesel_palmoil</t>
  </si>
  <si>
    <t xml:space="preserve">Burning-Oil_tonnes</t>
  </si>
  <si>
    <t xml:space="preserve">010_</t>
  </si>
  <si>
    <t xml:space="preserve">Biomethane_kg</t>
  </si>
  <si>
    <t xml:space="preserve">CZ_electricity-mix_incl-grid</t>
  </si>
  <si>
    <t xml:space="preserve">Czech Republic</t>
  </si>
  <si>
    <t xml:space="preserve">fossile-oil_lite</t>
  </si>
  <si>
    <t xml:space="preserve">Burning-Oil_litres</t>
  </si>
  <si>
    <t xml:space="preserve">011_</t>
  </si>
  <si>
    <t xml:space="preserve">CNG_compressed-natural-gas</t>
  </si>
  <si>
    <t xml:space="preserve">Biomethane_GJ</t>
  </si>
  <si>
    <t xml:space="preserve">CZ_electricity-mix_no-grid</t>
  </si>
  <si>
    <t xml:space="preserve">natural-gas_cooking</t>
  </si>
  <si>
    <t xml:space="preserve">Burning-Oil_gross_kWh</t>
  </si>
  <si>
    <t xml:space="preserve">012_</t>
  </si>
  <si>
    <t xml:space="preserve">liquid-gas</t>
  </si>
  <si>
    <t xml:space="preserve">DE_electricity-mix_incl-grid</t>
  </si>
  <si>
    <t xml:space="preserve">Germany</t>
  </si>
  <si>
    <t xml:space="preserve">natural-gas_heating</t>
  </si>
  <si>
    <t xml:space="preserve">Burning-Oil_net_kWh</t>
  </si>
  <si>
    <t xml:space="preserve">013_</t>
  </si>
  <si>
    <t xml:space="preserve">DE_electricity-mix_no-grid</t>
  </si>
  <si>
    <t xml:space="preserve">CNG_tonnes</t>
  </si>
  <si>
    <t xml:space="preserve">See Annex 1, Footnote 2</t>
  </si>
  <si>
    <t xml:space="preserve">014_</t>
  </si>
  <si>
    <t xml:space="preserve">DK_electricity-mix_incl-grid</t>
  </si>
  <si>
    <t xml:space="preserve">Denmark</t>
  </si>
  <si>
    <t xml:space="preserve">fossile-oil_lite_heating</t>
  </si>
  <si>
    <t xml:space="preserve">CNG_litres</t>
  </si>
  <si>
    <t xml:space="preserve">015_</t>
  </si>
  <si>
    <t xml:space="preserve">DK_electricity-mix_no-grid</t>
  </si>
  <si>
    <t xml:space="preserve">CNG_gross_kWh</t>
  </si>
  <si>
    <t xml:space="preserve">016_</t>
  </si>
  <si>
    <t xml:space="preserve">EE_electricity-mix_incl-grid</t>
  </si>
  <si>
    <t xml:space="preserve">Estonia</t>
  </si>
  <si>
    <t xml:space="preserve">CNG_net_kWh</t>
  </si>
  <si>
    <t xml:space="preserve">017_</t>
  </si>
  <si>
    <t xml:space="preserve">EE_electricity-mix_no-grid</t>
  </si>
  <si>
    <t xml:space="preserve">Coal-(domestic)_tonnes</t>
  </si>
  <si>
    <t xml:space="preserve">See Annex 1, Footnote 5</t>
  </si>
  <si>
    <t xml:space="preserve">018_</t>
  </si>
  <si>
    <t xml:space="preserve">ES_electricity-mix_incl-grid</t>
  </si>
  <si>
    <t xml:space="preserve">Spain</t>
  </si>
  <si>
    <t xml:space="preserve">lignite-briquettes_high-quality</t>
  </si>
  <si>
    <t xml:space="preserve">Coal-(domestic)_gross_kWh</t>
  </si>
  <si>
    <t xml:space="preserve">019_</t>
  </si>
  <si>
    <t xml:space="preserve">ES_electricity-mix_no-grid</t>
  </si>
  <si>
    <t xml:space="preserve">lignite-briquettes_low-quality</t>
  </si>
  <si>
    <t xml:space="preserve">Coal-(domestic)_net_kWh</t>
  </si>
  <si>
    <t xml:space="preserve">020_</t>
  </si>
  <si>
    <t xml:space="preserve">FI_electricity-mix_incl-grid</t>
  </si>
  <si>
    <t xml:space="preserve">Finland</t>
  </si>
  <si>
    <t xml:space="preserve">coal-briquettes</t>
  </si>
  <si>
    <t xml:space="preserve">Coal-(electricity-generation)_tonnes</t>
  </si>
  <si>
    <t xml:space="preserve">See Annex 1, Footnote 4</t>
  </si>
  <si>
    <t xml:space="preserve">021_</t>
  </si>
  <si>
    <t xml:space="preserve">FI_electricity-mix_no-grid</t>
  </si>
  <si>
    <t xml:space="preserve">coke</t>
  </si>
  <si>
    <t xml:space="preserve">Coal-(electricity-generation)_gross_kWh</t>
  </si>
  <si>
    <t xml:space="preserve">022_</t>
  </si>
  <si>
    <t xml:space="preserve">FR_electricity-mix_incl-grid</t>
  </si>
  <si>
    <t xml:space="preserve">France</t>
  </si>
  <si>
    <t xml:space="preserve">ELECTRICITY_TYPES</t>
  </si>
  <si>
    <t xml:space="preserve">all mixes including upstream emissions (incl. resp. excl. grid losses</t>
  </si>
  <si>
    <t xml:space="preserve">Coal-(electricity-generation)_net_kWh</t>
  </si>
  <si>
    <t xml:space="preserve">023_</t>
  </si>
  <si>
    <t xml:space="preserve">FR_electricity-mix_no-grid</t>
  </si>
  <si>
    <t xml:space="preserve">Coal-(industrial)_tonnes</t>
  </si>
  <si>
    <t xml:space="preserve">See Annex 1, Footnote 3</t>
  </si>
  <si>
    <t xml:space="preserve">024_</t>
  </si>
  <si>
    <t xml:space="preserve">GB_electricity-mix_incl-grid</t>
  </si>
  <si>
    <t xml:space="preserve">United Kingdom</t>
  </si>
  <si>
    <t xml:space="preserve">Coal-(industrial)_gross_kWh</t>
  </si>
  <si>
    <t xml:space="preserve">025_</t>
  </si>
  <si>
    <t xml:space="preserve">GB_electricity-mix_no-grid</t>
  </si>
  <si>
    <t xml:space="preserve">Coal-(industrial)_net_kWh</t>
  </si>
  <si>
    <t xml:space="preserve">026_</t>
  </si>
  <si>
    <t xml:space="preserve">GR_electricity-mix_incl-grid</t>
  </si>
  <si>
    <t xml:space="preserve">Coking-Coal_tonnes</t>
  </si>
  <si>
    <t xml:space="preserve">027_</t>
  </si>
  <si>
    <t xml:space="preserve">GR_electricity-mix_no-grid</t>
  </si>
  <si>
    <t xml:space="preserve">Coking-Coal_gross_kWh</t>
  </si>
  <si>
    <t xml:space="preserve">028_</t>
  </si>
  <si>
    <t xml:space="preserve">HU_electricity-mix_incl-grid</t>
  </si>
  <si>
    <t xml:space="preserve">Hungary</t>
  </si>
  <si>
    <t xml:space="preserve">Coking-Coal_net_kWh</t>
  </si>
  <si>
    <t xml:space="preserve">029_</t>
  </si>
  <si>
    <t xml:space="preserve">HU_electricity-mix_no-grid</t>
  </si>
  <si>
    <t xml:space="preserve">Diesel_tonnes</t>
  </si>
  <si>
    <t xml:space="preserve">030_</t>
  </si>
  <si>
    <t xml:space="preserve">IE_electricity-mix_incl-grid</t>
  </si>
  <si>
    <t xml:space="preserve">Ireland</t>
  </si>
  <si>
    <t xml:space="preserve">031_</t>
  </si>
  <si>
    <t xml:space="preserve">IE_electricity-mix_no-grid</t>
  </si>
  <si>
    <t xml:space="preserve">CS_electricity-mix_incl-grid</t>
  </si>
  <si>
    <t xml:space="preserve">Diesel_gross_kWh</t>
  </si>
  <si>
    <t xml:space="preserve">032_</t>
  </si>
  <si>
    <t xml:space="preserve">IT_electricity-mix_incl-grid</t>
  </si>
  <si>
    <t xml:space="preserve">Italy</t>
  </si>
  <si>
    <t xml:space="preserve">CS_electricity-mix_no-grid</t>
  </si>
  <si>
    <t xml:space="preserve">Diesel_net_kWh</t>
  </si>
  <si>
    <t xml:space="preserve">033_</t>
  </si>
  <si>
    <t xml:space="preserve">IT_electricity-mix_no-grid</t>
  </si>
  <si>
    <t xml:space="preserve">Fuel-Oil_tonnes</t>
  </si>
  <si>
    <t xml:space="preserve">See Annex 1, Footnote 6</t>
  </si>
  <si>
    <t xml:space="preserve">034_</t>
  </si>
  <si>
    <t xml:space="preserve">LT_electricity-mix_incl-grid</t>
  </si>
  <si>
    <t xml:space="preserve">Lithuania</t>
  </si>
  <si>
    <t xml:space="preserve">Fuel-Oil_gross_kWh</t>
  </si>
  <si>
    <t xml:space="preserve">035_</t>
  </si>
  <si>
    <t xml:space="preserve">LT_electricity-mix_no-grid</t>
  </si>
  <si>
    <t xml:space="preserve">Fuel-Oil_net_kWh</t>
  </si>
  <si>
    <t xml:space="preserve">036_</t>
  </si>
  <si>
    <t xml:space="preserve">LU_electricity-mix_incl-grid</t>
  </si>
  <si>
    <t xml:space="preserve">Luxembourg</t>
  </si>
  <si>
    <t xml:space="preserve">Gas-Oil_tonnes</t>
  </si>
  <si>
    <t xml:space="preserve">See Annex 1, Footnote 7</t>
  </si>
  <si>
    <t xml:space="preserve">037_</t>
  </si>
  <si>
    <t xml:space="preserve">LU_electricity-mix_no-grid</t>
  </si>
  <si>
    <t xml:space="preserve">Gas-Oil_litres</t>
  </si>
  <si>
    <t xml:space="preserve">038_</t>
  </si>
  <si>
    <t xml:space="preserve">LV_electricity-mix_incl-grid</t>
  </si>
  <si>
    <t xml:space="preserve">Latvia</t>
  </si>
  <si>
    <t xml:space="preserve">Gas-Oil_gross_kWh</t>
  </si>
  <si>
    <t xml:space="preserve">039_</t>
  </si>
  <si>
    <t xml:space="preserve">LV_electricity-mix_no-grid</t>
  </si>
  <si>
    <t xml:space="preserve">Gas-Oil_net_kWh</t>
  </si>
  <si>
    <t xml:space="preserve">040_</t>
  </si>
  <si>
    <t xml:space="preserve">MT_electricity-mix_incl-grid</t>
  </si>
  <si>
    <t xml:space="preserve">Malta</t>
  </si>
  <si>
    <t xml:space="preserve">LNG_tonnes</t>
  </si>
  <si>
    <t xml:space="preserve">See Annex 1, Footnote 8</t>
  </si>
  <si>
    <t xml:space="preserve">041_</t>
  </si>
  <si>
    <t xml:space="preserve">MT_electricity-mix_no-grid</t>
  </si>
  <si>
    <t xml:space="preserve">LNG_litres</t>
  </si>
  <si>
    <t xml:space="preserve">042_</t>
  </si>
  <si>
    <t xml:space="preserve">NL_electricity-mix_incl-grid</t>
  </si>
  <si>
    <t xml:space="preserve">Netherlands</t>
  </si>
  <si>
    <t xml:space="preserve">LNG_gross_kWh</t>
  </si>
  <si>
    <t xml:space="preserve">043_</t>
  </si>
  <si>
    <t xml:space="preserve">NL_electricity-mix_no-grid</t>
  </si>
  <si>
    <t xml:space="preserve">LNG_net_kWh</t>
  </si>
  <si>
    <t xml:space="preserve">044_</t>
  </si>
  <si>
    <t xml:space="preserve">NO_electricity-mix_incl-grid</t>
  </si>
  <si>
    <t xml:space="preserve">Norway</t>
  </si>
  <si>
    <t xml:space="preserve">LPG_litres</t>
  </si>
  <si>
    <t xml:space="preserve">045_</t>
  </si>
  <si>
    <t xml:space="preserve">NO_electricity-mix_no-grid</t>
  </si>
  <si>
    <t xml:space="preserve">EU-27_electricity-mix_incl-grid</t>
  </si>
  <si>
    <t xml:space="preserve">LPG_gross_kWh</t>
  </si>
  <si>
    <t xml:space="preserve">046_</t>
  </si>
  <si>
    <t xml:space="preserve">PL_electricity-mix_incl-grid</t>
  </si>
  <si>
    <t xml:space="preserve">Poland</t>
  </si>
  <si>
    <t xml:space="preserve">EU-27_electricity-mix_no-grid</t>
  </si>
  <si>
    <t xml:space="preserve">LPG_gross_therms</t>
  </si>
  <si>
    <t xml:space="preserve">therms</t>
  </si>
  <si>
    <t xml:space="preserve">047_</t>
  </si>
  <si>
    <t xml:space="preserve">PL_electricity-mix_no-grid</t>
  </si>
  <si>
    <t xml:space="preserve">LPG_net_kWh</t>
  </si>
  <si>
    <t xml:space="preserve">048_</t>
  </si>
  <si>
    <t xml:space="preserve">PT_electricity-mix_incl-grid</t>
  </si>
  <si>
    <t xml:space="preserve">Portugal</t>
  </si>
  <si>
    <t xml:space="preserve">LPG_net_therms</t>
  </si>
  <si>
    <t xml:space="preserve">049_</t>
  </si>
  <si>
    <t xml:space="preserve">PT_electricity-mix_no-grid</t>
  </si>
  <si>
    <t xml:space="preserve">Lubricants_tonnes</t>
  </si>
  <si>
    <t xml:space="preserve">050_</t>
  </si>
  <si>
    <t xml:space="preserve">RO_electricity-mix_incl-grid</t>
  </si>
  <si>
    <t xml:space="preserve">Romania</t>
  </si>
  <si>
    <t xml:space="preserve">Lubricants_gross_kWh</t>
  </si>
  <si>
    <t xml:space="preserve">051_</t>
  </si>
  <si>
    <t xml:space="preserve">RO_electricity-mix_no-grid</t>
  </si>
  <si>
    <t xml:space="preserve">Lubricants_net_kWh</t>
  </si>
  <si>
    <t xml:space="preserve">052_</t>
  </si>
  <si>
    <t xml:space="preserve">SE_electricity-mix_incl-grid</t>
  </si>
  <si>
    <t xml:space="preserve">Sweden</t>
  </si>
  <si>
    <t xml:space="preserve">Naphtha_tonnes</t>
  </si>
  <si>
    <t xml:space="preserve">053_</t>
  </si>
  <si>
    <t xml:space="preserve">SE_electricity-mix_no-grid</t>
  </si>
  <si>
    <t xml:space="preserve">Naphtha_gross_kWh</t>
  </si>
  <si>
    <t xml:space="preserve">054_</t>
  </si>
  <si>
    <t xml:space="preserve">SI_electricity-mix_incl-grid</t>
  </si>
  <si>
    <t xml:space="preserve">Slovenia</t>
  </si>
  <si>
    <t xml:space="preserve">Naphtha_net_kWh</t>
  </si>
  <si>
    <t xml:space="preserve">055_</t>
  </si>
  <si>
    <t xml:space="preserve">SI_electricity-mix_no-grid</t>
  </si>
  <si>
    <t xml:space="preserve">HR_electricity-mix_incl-grid</t>
  </si>
  <si>
    <t xml:space="preserve">Natural-Gas_cubic metre</t>
  </si>
  <si>
    <t xml:space="preserve">cubic metre</t>
  </si>
  <si>
    <t xml:space="preserve">056_</t>
  </si>
  <si>
    <t xml:space="preserve">SK_electricity-mix_incl-grid</t>
  </si>
  <si>
    <t xml:space="preserve">Slovakia</t>
  </si>
  <si>
    <t xml:space="preserve">HR_electricity-mix_no-grid</t>
  </si>
  <si>
    <t xml:space="preserve">Natural-Gas_gross_kWh</t>
  </si>
  <si>
    <t xml:space="preserve">057_</t>
  </si>
  <si>
    <t xml:space="preserve">SK_electricity-mix_no-grid</t>
  </si>
  <si>
    <t xml:space="preserve">Natural-Gas_gross_therms</t>
  </si>
  <si>
    <t xml:space="preserve">058_</t>
  </si>
  <si>
    <t xml:space="preserve">Natural-Gas_net_kWh</t>
  </si>
  <si>
    <t xml:space="preserve">059_</t>
  </si>
  <si>
    <t xml:space="preserve">Natural-Gas_net_therms</t>
  </si>
  <si>
    <t xml:space="preserve">060_</t>
  </si>
  <si>
    <t xml:space="preserve">Other-Petroleum-Gas_tonnes</t>
  </si>
  <si>
    <t xml:space="preserve">061_</t>
  </si>
  <si>
    <t xml:space="preserve">Other-Petroleum-Gas_gross_kWh</t>
  </si>
  <si>
    <t xml:space="preserve">062_</t>
  </si>
  <si>
    <t xml:space="preserve">Other-Petroleum-Gas_net_kWh</t>
  </si>
  <si>
    <t xml:space="preserve">063_</t>
  </si>
  <si>
    <t xml:space="preserve">Petrol_tonnes</t>
  </si>
  <si>
    <t xml:space="preserve">064_</t>
  </si>
  <si>
    <t xml:space="preserve">065_</t>
  </si>
  <si>
    <t xml:space="preserve">Petrol_gross_kWh</t>
  </si>
  <si>
    <t xml:space="preserve">066_</t>
  </si>
  <si>
    <t xml:space="preserve">Petrol_net_kWh</t>
  </si>
  <si>
    <t xml:space="preserve">067_</t>
  </si>
  <si>
    <t xml:space="preserve">Petroleum-Coke_tonnes</t>
  </si>
  <si>
    <t xml:space="preserve">068_</t>
  </si>
  <si>
    <t xml:space="preserve">Petroleum-Coke_gross_kWh</t>
  </si>
  <si>
    <t xml:space="preserve">069_</t>
  </si>
  <si>
    <t xml:space="preserve">MD_electricity-mix_incl-grid</t>
  </si>
  <si>
    <t xml:space="preserve">Petroleum-Coke_net_kWh</t>
  </si>
  <si>
    <t xml:space="preserve">070_</t>
  </si>
  <si>
    <t xml:space="preserve">MD_electricity-mix_no-grid</t>
  </si>
  <si>
    <t xml:space="preserve">Refinery-Miscellaneous_gross_kWh</t>
  </si>
  <si>
    <t xml:space="preserve">071_</t>
  </si>
  <si>
    <t xml:space="preserve">Refinery-Miscellaneous_gross_therms</t>
  </si>
  <si>
    <t xml:space="preserve">072_</t>
  </si>
  <si>
    <t xml:space="preserve">Refinery-Miscellaneous_net_kWh</t>
  </si>
  <si>
    <t xml:space="preserve">073_</t>
  </si>
  <si>
    <t xml:space="preserve">Refinery-Miscellaneous_net_therms</t>
  </si>
  <si>
    <t xml:space="preserve">074_</t>
  </si>
  <si>
    <t xml:space="preserve">ELECTRICITY_ANNEX_3c</t>
  </si>
  <si>
    <t xml:space="preserve">075_</t>
  </si>
  <si>
    <t xml:space="preserve">076_</t>
  </si>
  <si>
    <t xml:space="preserve">077_</t>
  </si>
  <si>
    <t xml:space="preserve">TRANSPORTATION_ANNEX-6a</t>
  </si>
  <si>
    <t xml:space="preserve">078_</t>
  </si>
  <si>
    <t xml:space="preserve">079_</t>
  </si>
  <si>
    <t xml:space="preserve">080_</t>
  </si>
  <si>
    <t xml:space="preserve">081_</t>
  </si>
  <si>
    <t xml:space="preserve">082_</t>
  </si>
  <si>
    <t xml:space="preserve">BIOFUELS_ANNEX-9</t>
  </si>
  <si>
    <t xml:space="preserve">083_</t>
  </si>
  <si>
    <t xml:space="preserve">RU_electricity-mix_incl-grid</t>
  </si>
  <si>
    <t xml:space="preserve">084_</t>
  </si>
  <si>
    <t xml:space="preserve">RU_electricity-mix_no-grid</t>
  </si>
  <si>
    <t xml:space="preserve">085_</t>
  </si>
  <si>
    <t xml:space="preserve">086_</t>
  </si>
  <si>
    <t xml:space="preserve">087_</t>
  </si>
  <si>
    <t xml:space="preserve">088_</t>
  </si>
  <si>
    <t xml:space="preserve">089_</t>
  </si>
  <si>
    <t xml:space="preserve">Wood-Logs_tonnes</t>
  </si>
  <si>
    <t xml:space="preserve">See Annex 9, Table 9c, Footnote 1</t>
  </si>
  <si>
    <t xml:space="preserve">090_</t>
  </si>
  <si>
    <t xml:space="preserve">Wood-Logs_kWh</t>
  </si>
  <si>
    <t xml:space="preserve">091_</t>
  </si>
  <si>
    <t xml:space="preserve">TR_electricity-mix_incl-grid</t>
  </si>
  <si>
    <t xml:space="preserve">Wood-Chips_tonnes</t>
  </si>
  <si>
    <t xml:space="preserve">092_</t>
  </si>
  <si>
    <t xml:space="preserve">TR_electricity-mix_no-grid</t>
  </si>
  <si>
    <t xml:space="preserve">Wood-Chips_kWh</t>
  </si>
  <si>
    <t xml:space="preserve">093_</t>
  </si>
  <si>
    <t xml:space="preserve">UA_electricity-mix_incl-grid</t>
  </si>
  <si>
    <t xml:space="preserve">Wood-Pellets_tonnes</t>
  </si>
  <si>
    <t xml:space="preserve">094_</t>
  </si>
  <si>
    <t xml:space="preserve">UA_electricity-mix_no-grid</t>
  </si>
  <si>
    <t xml:space="preserve">Wood-Pellets_kWh</t>
  </si>
  <si>
    <t xml:space="preserve">095_</t>
  </si>
  <si>
    <t xml:space="preserve">Grasses-Straw_tonnes</t>
  </si>
  <si>
    <t xml:space="preserve">See Annex 9, Table 9c, Footnote 2</t>
  </si>
  <si>
    <t xml:space="preserve">096_</t>
  </si>
  <si>
    <t xml:space="preserve">Grasses-Straw_kWh</t>
  </si>
  <si>
    <t xml:space="preserve">097_</t>
  </si>
  <si>
    <t xml:space="preserve">Biogas_tonnes</t>
  </si>
  <si>
    <t xml:space="preserve">098_</t>
  </si>
  <si>
    <t xml:space="preserve">Biogas_kWh</t>
  </si>
  <si>
    <t xml:space="preserve">099_</t>
  </si>
  <si>
    <t xml:space="preserve">100_</t>
  </si>
  <si>
    <t xml:space="preserve">101_</t>
  </si>
  <si>
    <t xml:space="preserve">102_</t>
  </si>
  <si>
    <t xml:space="preserve">103_</t>
  </si>
  <si>
    <t xml:space="preserve">104_</t>
  </si>
  <si>
    <t xml:space="preserve">105_</t>
  </si>
  <si>
    <t xml:space="preserve">106_</t>
  </si>
  <si>
    <t xml:space="preserve">107_</t>
  </si>
  <si>
    <t xml:space="preserve">108_</t>
  </si>
  <si>
    <t xml:space="preserve">109_</t>
  </si>
  <si>
    <t xml:space="preserve">110_</t>
  </si>
  <si>
    <t xml:space="preserve">111_</t>
  </si>
  <si>
    <t xml:space="preserve">112_</t>
  </si>
  <si>
    <t xml:space="preserve">113_</t>
  </si>
  <si>
    <t xml:space="preserve">114_</t>
  </si>
  <si>
    <t xml:space="preserve">115_</t>
  </si>
  <si>
    <t xml:space="preserve">116_</t>
  </si>
  <si>
    <t xml:space="preserve">117_</t>
  </si>
  <si>
    <t xml:space="preserve">118_</t>
  </si>
  <si>
    <t xml:space="preserve">119_</t>
  </si>
  <si>
    <t xml:space="preserve">120_</t>
  </si>
  <si>
    <t xml:space="preserve">121_</t>
  </si>
  <si>
    <t xml:space="preserve">122_</t>
  </si>
  <si>
    <t xml:space="preserve">123_</t>
  </si>
  <si>
    <t xml:space="preserve">124_</t>
  </si>
  <si>
    <t xml:space="preserve">125_</t>
  </si>
  <si>
    <t xml:space="preserve">126_</t>
  </si>
  <si>
    <t xml:space="preserve">127_</t>
  </si>
  <si>
    <t xml:space="preserve">128_</t>
  </si>
  <si>
    <t xml:space="preserve">129_</t>
  </si>
  <si>
    <t xml:space="preserve">130_</t>
  </si>
  <si>
    <t xml:space="preserve">131_</t>
  </si>
  <si>
    <t xml:space="preserve">132_</t>
  </si>
  <si>
    <t xml:space="preserve">133_</t>
  </si>
  <si>
    <t xml:space="preserve">134_</t>
  </si>
  <si>
    <t xml:space="preserve">135_</t>
  </si>
  <si>
    <t xml:space="preserve">136_</t>
  </si>
  <si>
    <t xml:space="preserve">137_</t>
  </si>
  <si>
    <t xml:space="preserve">138_</t>
  </si>
  <si>
    <t xml:space="preserve">139_</t>
  </si>
  <si>
    <t xml:space="preserve">140_</t>
  </si>
  <si>
    <t xml:space="preserve">141_</t>
  </si>
  <si>
    <t xml:space="preserve">142_</t>
  </si>
  <si>
    <t xml:space="preserve">143_</t>
  </si>
  <si>
    <t xml:space="preserve">144_</t>
  </si>
  <si>
    <t xml:space="preserve">145_</t>
  </si>
  <si>
    <t xml:space="preserve">146_</t>
  </si>
  <si>
    <t xml:space="preserve">147_</t>
  </si>
  <si>
    <t xml:space="preserve">148_</t>
  </si>
  <si>
    <t xml:space="preserve">149_</t>
  </si>
  <si>
    <t xml:space="preserve">150_</t>
  </si>
  <si>
    <t xml:space="preserve">&gt;&gt;&gt; BACK TO GENERALSHEET</t>
  </si>
  <si>
    <t xml:space="preserve">Detailed Annual Investment Costs</t>
  </si>
  <si>
    <t xml:space="preserve">Personal offer ID:</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year 21</t>
  </si>
  <si>
    <t xml:space="preserve">year 22</t>
  </si>
  <si>
    <t xml:space="preserve">year 23</t>
  </si>
  <si>
    <t xml:space="preserve">year 24</t>
  </si>
  <si>
    <t xml:space="preserve">year 25</t>
  </si>
  <si>
    <t xml:space="preserve">&gt;&gt; BACK TO GENERAL SHEET</t>
  </si>
  <si>
    <t xml:space="preserve">Detailed Operational Specifications </t>
  </si>
  <si>
    <t xml:space="preserve">Energy source / op. mode 1</t>
  </si>
  <si>
    <t xml:space="preserve">000_CO2 emissions</t>
  </si>
  <si>
    <t xml:space="preserve">Energy unit (= en. unit)</t>
  </si>
  <si>
    <t xml:space="preserve">Emission factor</t>
  </si>
  <si>
    <r>
      <rPr>
        <sz val="10"/>
        <rFont val="Arial"/>
        <family val="0"/>
      </rPr>
      <t xml:space="preserve">kg CO</t>
    </r>
    <r>
      <rPr>
        <vertAlign val="subscript"/>
        <sz val="10"/>
        <rFont val="Arial"/>
        <family val="2"/>
      </rPr>
      <t xml:space="preserve">2</t>
    </r>
    <r>
      <rPr>
        <sz val="10"/>
        <rFont val="Arial"/>
        <family val="0"/>
      </rPr>
      <t xml:space="preserve"> / en. unit</t>
    </r>
  </si>
  <si>
    <t xml:space="preserve">Specify operation mode</t>
  </si>
  <si>
    <t xml:space="preserve">full mode</t>
  </si>
  <si>
    <t xml:space="preserve">Price increase rate (energy type specific inflation rate)</t>
  </si>
  <si>
    <t xml:space="preserve">electricity?</t>
  </si>
  <si>
    <t xml:space="preserve">Reference operational unit for consumption</t>
  </si>
  <si>
    <t xml:space="preserve">h</t>
  </si>
  <si>
    <t xml:space="preserve">Units of energy consumption per reference operational unit</t>
  </si>
  <si>
    <t xml:space="preserve">Specific consumption 
(i.e. nr. of units of energy consumption per reference consumption unit)</t>
  </si>
  <si>
    <t xml:space="preserve">en. unit / 
ref. cons. unit</t>
  </si>
  <si>
    <t xml:space="preserve">Reference units per year</t>
  </si>
  <si>
    <t xml:space="preserve">Average nr. of reference units per year</t>
  </si>
  <si>
    <t xml:space="preserve">ref. units / year</t>
  </si>
  <si>
    <t xml:space="preserve">Annual emissions energy source 1</t>
  </si>
  <si>
    <r>
      <rPr>
        <sz val="10"/>
        <rFont val="Arial"/>
        <family val="0"/>
      </rPr>
      <t xml:space="preserve">[kg CO</t>
    </r>
    <r>
      <rPr>
        <vertAlign val="subscript"/>
        <sz val="10"/>
        <rFont val="Arial"/>
        <family val="2"/>
      </rPr>
      <t xml:space="preserve">2</t>
    </r>
    <r>
      <rPr>
        <sz val="10"/>
        <rFont val="Arial"/>
        <family val="0"/>
      </rPr>
      <t xml:space="preserve">/year]</t>
    </r>
  </si>
  <si>
    <t xml:space="preserve">Annual emissions energy source 1 (electricity)</t>
  </si>
  <si>
    <r>
      <rPr>
        <b val="true"/>
        <sz val="10"/>
        <rFont val="Arial"/>
        <family val="0"/>
      </rPr>
      <t xml:space="preserve">Energy source / op. mode 2 
</t>
    </r>
    <r>
      <rPr>
        <sz val="10"/>
        <rFont val="Arial"/>
        <family val="0"/>
      </rPr>
      <t xml:space="preserve">(press expansion button left)</t>
    </r>
  </si>
  <si>
    <t xml:space="preserve">Annual emissions energy source 2</t>
  </si>
  <si>
    <t xml:space="preserve">Annual emissions energy source 2 (electricity)</t>
  </si>
  <si>
    <r>
      <rPr>
        <b val="true"/>
        <sz val="10"/>
        <rFont val="Arial"/>
        <family val="0"/>
      </rPr>
      <t xml:space="preserve">Energy source /op. mode 3
</t>
    </r>
    <r>
      <rPr>
        <sz val="10"/>
        <rFont val="Arial"/>
        <family val="0"/>
      </rPr>
      <t xml:space="preserve">(press expansion button left)</t>
    </r>
  </si>
  <si>
    <t xml:space="preserve">Annual emissions energy source 3</t>
  </si>
  <si>
    <t xml:space="preserve">Annual emissions energy source 3 (electricity)</t>
  </si>
  <si>
    <r>
      <rPr>
        <b val="true"/>
        <sz val="10"/>
        <rFont val="Arial"/>
        <family val="0"/>
      </rPr>
      <t xml:space="preserve">Energy source /op. mode 4
</t>
    </r>
    <r>
      <rPr>
        <sz val="10"/>
        <rFont val="Arial"/>
        <family val="0"/>
      </rPr>
      <t xml:space="preserve">(press expansion button left)</t>
    </r>
  </si>
  <si>
    <t xml:space="preserve">ref. units / yr</t>
  </si>
  <si>
    <t xml:space="preserve">Annual emissions energy source 4</t>
  </si>
  <si>
    <t xml:space="preserve">Annual emissions energy source 4 (electricity)</t>
  </si>
  <si>
    <r>
      <rPr>
        <b val="true"/>
        <sz val="10"/>
        <rFont val="Arial"/>
        <family val="0"/>
      </rPr>
      <t xml:space="preserve">Energy source / op. mode 5 
</t>
    </r>
    <r>
      <rPr>
        <sz val="10"/>
        <rFont val="Arial"/>
        <family val="0"/>
      </rPr>
      <t xml:space="preserve">(press expansion button left)</t>
    </r>
  </si>
  <si>
    <t xml:space="preserve">Annual emissions energy source 5</t>
  </si>
  <si>
    <t xml:space="preserve">Annual emissions energy source 5 (electricity)</t>
  </si>
  <si>
    <r>
      <rPr>
        <b val="true"/>
        <sz val="10"/>
        <rFont val="Arial"/>
        <family val="0"/>
      </rPr>
      <t xml:space="preserve">Water consumption
</t>
    </r>
    <r>
      <rPr>
        <sz val="10"/>
        <rFont val="Arial"/>
        <family val="0"/>
      </rPr>
      <t xml:space="preserve">(press expansion button left)</t>
    </r>
  </si>
  <si>
    <t xml:space="preserve">Costs per liter</t>
  </si>
  <si>
    <t xml:space="preserve">Price increase rate (water specific inflation rate)</t>
  </si>
  <si>
    <t xml:space="preserve">Average water consumption per year</t>
  </si>
  <si>
    <t xml:space="preserve">liter / 
ref. cons. unit</t>
  </si>
  <si>
    <t xml:space="preserve">Annual costs water consumption</t>
  </si>
  <si>
    <t xml:space="preserve">Other annual operation costs</t>
  </si>
  <si>
    <t xml:space="preserve">Aproximated annual costs for operation </t>
  </si>
  <si>
    <t xml:space="preserve">Total annual emissions / unit</t>
  </si>
  <si>
    <r>
      <rPr>
        <sz val="10"/>
        <rFont val="Arial"/>
        <family val="0"/>
      </rPr>
      <t xml:space="preserve">[kg CO</t>
    </r>
    <r>
      <rPr>
        <vertAlign val="subscript"/>
        <sz val="10"/>
        <rFont val="Arial"/>
        <family val="2"/>
      </rPr>
      <t xml:space="preserve">2</t>
    </r>
    <r>
      <rPr>
        <sz val="10"/>
        <rFont val="Arial"/>
        <family val="0"/>
      </rPr>
      <t xml:space="preserve">/year/unit]</t>
    </r>
  </si>
  <si>
    <t xml:space="preserve">Total annual emissions / unit 
(electricity)</t>
  </si>
  <si>
    <t xml:space="preserve">Detailed Maintenance Costs</t>
  </si>
  <si>
    <r>
      <rPr>
        <b val="true"/>
        <sz val="10"/>
        <rFont val="Arial"/>
        <family val="2"/>
      </rPr>
      <t xml:space="preserve">Annual fixed rate for maintenance</t>
    </r>
    <r>
      <rPr>
        <sz val="10"/>
        <rFont val="Arial"/>
        <family val="0"/>
      </rPr>
      <t xml:space="preserve"> for the specific product: put in here the </t>
    </r>
    <r>
      <rPr>
        <b val="true"/>
        <sz val="10"/>
        <rFont val="Arial"/>
        <family val="2"/>
      </rPr>
      <t xml:space="preserve">Price per year</t>
    </r>
  </si>
  <si>
    <t xml:space="preserve">Maintenance Flat Rate Prices</t>
  </si>
  <si>
    <t xml:space="preserve">Spare Part 1 (SP1) or other maintenance task</t>
  </si>
  <si>
    <t xml:space="preserve">Durability spare part / maintenance frequency</t>
  </si>
  <si>
    <t xml:space="preserve">[Year]</t>
  </si>
  <si>
    <t xml:space="preserve">Price for new spare part / maintenance</t>
  </si>
  <si>
    <t xml:space="preserve">Annual Average Replacement Costs SP1</t>
  </si>
  <si>
    <r>
      <rPr>
        <b val="true"/>
        <sz val="10"/>
        <rFont val="Arial"/>
        <family val="2"/>
      </rPr>
      <t xml:space="preserve">Spare Part 2 (SP2)  or other maintenance task</t>
    </r>
    <r>
      <rPr>
        <sz val="10"/>
        <rFont val="Arial"/>
        <family val="2"/>
      </rPr>
      <t xml:space="preserve"> 
</t>
    </r>
    <r>
      <rPr>
        <sz val="8"/>
        <rFont val="Arial"/>
        <family val="2"/>
      </rPr>
      <t xml:space="preserve">(press expansion button left)</t>
    </r>
  </si>
  <si>
    <t xml:space="preserve">Annual Average Replacement Costs SP2</t>
  </si>
  <si>
    <r>
      <rPr>
        <b val="true"/>
        <sz val="10"/>
        <rFont val="Arial"/>
        <family val="2"/>
      </rPr>
      <t xml:space="preserve">Spare Part 3 (SP3) or other maintenance task</t>
    </r>
    <r>
      <rPr>
        <sz val="10"/>
        <rFont val="Arial"/>
        <family val="2"/>
      </rPr>
      <t xml:space="preserve"> 
</t>
    </r>
    <r>
      <rPr>
        <sz val="8"/>
        <rFont val="Arial"/>
        <family val="2"/>
      </rPr>
      <t xml:space="preserve">(press expansion button left)</t>
    </r>
  </si>
  <si>
    <t xml:space="preserve">Annual Average Replacement Costs SP3</t>
  </si>
  <si>
    <r>
      <rPr>
        <b val="true"/>
        <sz val="10"/>
        <rFont val="Arial"/>
        <family val="2"/>
      </rPr>
      <t xml:space="preserve">Spare Part 4 (SP4) or other maintenance task</t>
    </r>
    <r>
      <rPr>
        <sz val="10"/>
        <rFont val="Arial"/>
        <family val="2"/>
      </rPr>
      <t xml:space="preserve"> 
</t>
    </r>
    <r>
      <rPr>
        <sz val="8"/>
        <rFont val="Arial"/>
        <family val="2"/>
      </rPr>
      <t xml:space="preserve">(press expansion button left)</t>
    </r>
  </si>
  <si>
    <t xml:space="preserve">Annual Average Replacement Costs SP4</t>
  </si>
  <si>
    <r>
      <rPr>
        <b val="true"/>
        <sz val="10"/>
        <rFont val="Arial"/>
        <family val="2"/>
      </rPr>
      <t xml:space="preserve">Spare Part 5 (SP5) or other maintenance task</t>
    </r>
    <r>
      <rPr>
        <sz val="10"/>
        <rFont val="Arial"/>
        <family val="2"/>
      </rPr>
      <t xml:space="preserve"> 
</t>
    </r>
    <r>
      <rPr>
        <sz val="8"/>
        <rFont val="Arial"/>
        <family val="2"/>
      </rPr>
      <t xml:space="preserve">(press expansion button left)</t>
    </r>
  </si>
  <si>
    <t xml:space="preserve">Annual Average Replacement Costs SP5</t>
  </si>
  <si>
    <t xml:space="preserve">Other maintenance costs/unit regarding the whole product</t>
  </si>
  <si>
    <t xml:space="preserve">Annual Maintenance Costs / unit</t>
  </si>
  <si>
    <r>
      <rPr>
        <b val="true"/>
        <sz val="18"/>
        <rFont val="Arial"/>
        <family val="2"/>
      </rPr>
      <t xml:space="preserve">Embedded CO</t>
    </r>
    <r>
      <rPr>
        <b val="true"/>
        <vertAlign val="subscript"/>
        <sz val="18"/>
        <rFont val="Arial"/>
        <family val="2"/>
      </rPr>
      <t xml:space="preserve">2</t>
    </r>
    <r>
      <rPr>
        <b val="true"/>
        <sz val="18"/>
        <rFont val="Arial"/>
        <family val="2"/>
      </rPr>
      <t xml:space="preserve"> Emissions</t>
    </r>
  </si>
  <si>
    <r>
      <rPr>
        <i val="true"/>
        <sz val="10"/>
        <rFont val="Arial"/>
        <family val="2"/>
      </rPr>
      <t xml:space="preserve">All entered values will be treated </t>
    </r>
    <r>
      <rPr>
        <b val="true"/>
        <i val="true"/>
        <sz val="10"/>
        <rFont val="Arial"/>
        <family val="2"/>
      </rPr>
      <t xml:space="preserve">cumulatively</t>
    </r>
  </si>
  <si>
    <t xml:space="preserve">Absolute figures for embedded emissions</t>
  </si>
  <si>
    <t xml:space="preserve">Embedded emissions by production</t>
  </si>
  <si>
    <r>
      <rPr>
        <sz val="10"/>
        <rFont val="Arial"/>
        <family val="0"/>
      </rPr>
      <t xml:space="preserve">kg CO</t>
    </r>
    <r>
      <rPr>
        <vertAlign val="subscript"/>
        <sz val="10"/>
        <rFont val="Arial"/>
        <family val="2"/>
      </rPr>
      <t xml:space="preserve">2</t>
    </r>
    <r>
      <rPr>
        <sz val="10"/>
        <rFont val="Arial"/>
        <family val="0"/>
      </rPr>
      <t xml:space="preserve">/unit</t>
    </r>
  </si>
  <si>
    <t xml:space="preserve">Embedded emissions by transportation</t>
  </si>
  <si>
    <t xml:space="preserve">Embedded emissions by installation</t>
  </si>
  <si>
    <t xml:space="preserve">Embedded emissions by disposal</t>
  </si>
  <si>
    <t xml:space="preserve">TOTAL</t>
  </si>
  <si>
    <t xml:space="preserve">LCC Annual Calculations</t>
  </si>
  <si>
    <t xml:space="preserve">Replacement</t>
  </si>
  <si>
    <t xml:space="preserve">(finished) year</t>
  </si>
  <si>
    <t xml:space="preserve">Value (nomDiscRate-InflRate)</t>
  </si>
  <si>
    <t xml:space="preserve">Replacement?</t>
  </si>
  <si>
    <t xml:space="preserve">new</t>
  </si>
  <si>
    <t xml:space="preserve">Too many inputs!</t>
  </si>
  <si>
    <t xml:space="preserve">Replacement_2</t>
  </si>
  <si>
    <t xml:space="preserve">Acquisition:</t>
  </si>
  <si>
    <t xml:space="preserve">Purchase</t>
  </si>
  <si>
    <t xml:space="preserve">sum</t>
  </si>
  <si>
    <t xml:space="preserve">Installation</t>
  </si>
  <si>
    <t xml:space="preserve">Initial one-off Costs</t>
  </si>
  <si>
    <t xml:space="preserve">Operation: General/special infl.rate</t>
  </si>
  <si>
    <t xml:space="preserve">which price increase to chose</t>
  </si>
  <si>
    <t xml:space="preserve">Energy source_1</t>
  </si>
  <si>
    <t xml:space="preserve">Energy source_2</t>
  </si>
  <si>
    <t xml:space="preserve">Energy source_3</t>
  </si>
  <si>
    <t xml:space="preserve">Energy source_4</t>
  </si>
  <si>
    <t xml:space="preserve">Energy source_5</t>
  </si>
  <si>
    <t xml:space="preserve">Water</t>
  </si>
  <si>
    <t xml:space="preserve">Operation: Energy source 1</t>
  </si>
  <si>
    <t xml:space="preserve">Disc. Fact.</t>
  </si>
  <si>
    <t xml:space="preserve">Operation: Energy source 2</t>
  </si>
  <si>
    <t xml:space="preserve">Operation: Energy source 3</t>
  </si>
  <si>
    <t xml:space="preserve">Operation: Energy source 4</t>
  </si>
  <si>
    <t xml:space="preserve">Operation: Energy source 5</t>
  </si>
  <si>
    <t xml:space="preserve">Operation: Water</t>
  </si>
  <si>
    <t xml:space="preserve">Remnant-Value/Costs</t>
  </si>
  <si>
    <t xml:space="preserve">End-of-life-val</t>
  </si>
  <si>
    <t xml:space="preserve">Results</t>
  </si>
  <si>
    <t xml:space="preserve">Results for DIAGRAM "LCC Timeline over 25 years"</t>
  </si>
  <si>
    <t xml:space="preserve">Results for "Total LCC" DIAGRAMS</t>
  </si>
  <si>
    <t xml:space="preserve">for one unit</t>
  </si>
  <si>
    <t xml:space="preserve">Aquisition </t>
  </si>
  <si>
    <t xml:space="preserve">Planning Horizon</t>
  </si>
  <si>
    <t xml:space="preserve">25 years</t>
  </si>
  <si>
    <t xml:space="preserve">Remnant Value/Costs</t>
  </si>
  <si>
    <t xml:space="preserve">total</t>
  </si>
  <si>
    <t xml:space="preserve">Total</t>
  </si>
  <si>
    <t xml:space="preserve">Annual</t>
  </si>
  <si>
    <t xml:space="preserve">Total 25 years</t>
  </si>
  <si>
    <t xml:space="preserve">this sheet will be hidden, does background calculations, only relevant if different product groups are added</t>
  </si>
  <si>
    <t xml:space="preserve">all grey lines are currently not referred to as we have no specification of product types</t>
  </si>
  <si>
    <t xml:space="preserve">Product type</t>
  </si>
  <si>
    <t xml:space="preserve">possibility for indicating a product type</t>
  </si>
  <si>
    <t xml:space="preserve">Total embedded emissions [kg CO2/unit]:</t>
  </si>
  <si>
    <t xml:space="preserve">Others</t>
  </si>
  <si>
    <t xml:space="preserve">references have to be adapted if specific sheets are to be introduced</t>
  </si>
  <si>
    <t xml:space="preserve">lighting</t>
  </si>
  <si>
    <t xml:space="preserve">vehicles</t>
  </si>
  <si>
    <t xml:space="preserve">computer</t>
  </si>
  <si>
    <t xml:space="preserve">new group 1</t>
  </si>
  <si>
    <t xml:space="preserve">new group 2</t>
  </si>
  <si>
    <t xml:space="preserve">new group 3</t>
  </si>
  <si>
    <t xml:space="preserve">new group 4</t>
  </si>
  <si>
    <t xml:space="preserve">new group 5</t>
  </si>
  <si>
    <t xml:space="preserve">Emissions in use phase per year [kg CO2/yr/unit]</t>
  </si>
  <si>
    <t xml:space="preserve">Thereof emissions from electricity [kg CO2/yr/unit]</t>
  </si>
  <si>
    <t xml:space="preserve">Lists do define as names</t>
  </si>
  <si>
    <t xml:space="preserve">(Time periode list)</t>
  </si>
  <si>
    <t xml:space="preserve">(Product type list)</t>
  </si>
  <si>
    <t xml:space="preserve">(Country list)</t>
  </si>
  <si>
    <t xml:space="preserve">(Currency list)</t>
  </si>
  <si>
    <t xml:space="preserve">Products</t>
  </si>
  <si>
    <t xml:space="preserve">Timerange</t>
  </si>
  <si>
    <t xml:space="preserve">[click to choose]</t>
  </si>
  <si>
    <t xml:space="preserve">[CHOOSE]</t>
  </si>
  <si>
    <t xml:space="preserve">ID</t>
  </si>
  <si>
    <t xml:space="preserve">given name</t>
  </si>
  <si>
    <t xml:space="preserve">not specified yet</t>
  </si>
  <si>
    <t xml:space="preserve">Second</t>
  </si>
  <si>
    <t xml:space="preserve">[s]</t>
  </si>
  <si>
    <t xml:space="preserve">Lighting</t>
  </si>
  <si>
    <t xml:space="preserve">EUR</t>
  </si>
  <si>
    <t xml:space="preserve">none</t>
  </si>
  <si>
    <t xml:space="preserve">Minute</t>
  </si>
  <si>
    <t xml:space="preserve">[m]</t>
  </si>
  <si>
    <t xml:space="preserve">Computers</t>
  </si>
  <si>
    <t xml:space="preserve">Hour</t>
  </si>
  <si>
    <t xml:space="preserve">[h]</t>
  </si>
  <si>
    <t xml:space="preserve">Vehicles</t>
  </si>
  <si>
    <t xml:space="preserve">BGN</t>
  </si>
  <si>
    <t xml:space="preserve">Day</t>
  </si>
  <si>
    <t xml:space="preserve">[d]</t>
  </si>
  <si>
    <t xml:space="preserve">CYP</t>
  </si>
  <si>
    <t xml:space="preserve">Month</t>
  </si>
  <si>
    <t xml:space="preserve">CZK</t>
  </si>
  <si>
    <t xml:space="preserve">Year</t>
  </si>
  <si>
    <t xml:space="preserve">[y]</t>
  </si>
  <si>
    <t xml:space="preserve">DKK</t>
  </si>
  <si>
    <t xml:space="preserve">EEK</t>
  </si>
  <si>
    <t xml:space="preserve">HUF</t>
  </si>
  <si>
    <t xml:space="preserve">LVL</t>
  </si>
  <si>
    <t xml:space="preserve">LTL</t>
  </si>
  <si>
    <t xml:space="preserve">PLN</t>
  </si>
  <si>
    <t xml:space="preserve">RON</t>
  </si>
  <si>
    <t xml:space="preserve">SEK</t>
  </si>
  <si>
    <t xml:space="preserve">GBP</t>
  </si>
  <si>
    <t xml:space="preserve">Other Country</t>
  </si>
</sst>
</file>

<file path=xl/styles.xml><?xml version="1.0" encoding="utf-8"?>
<styleSheet xmlns="http://schemas.openxmlformats.org/spreadsheetml/2006/main">
  <numFmts count="23">
    <numFmt numFmtId="164" formatCode="General"/>
    <numFmt numFmtId="165" formatCode="_-\£* #,##0.00_-;&quot;-£&quot;* #,##0.00_-;_-\£* \-??_-;_-@_-"/>
    <numFmt numFmtId="166" formatCode="_(* #,##0_);_(* \(#,##0\);_(* \-_);_(@_)"/>
    <numFmt numFmtId="167" formatCode="_(* #,##0.00_);_(* \(#,##0.00\);_(* \-??_);_(@_)"/>
    <numFmt numFmtId="168" formatCode="0%"/>
    <numFmt numFmtId="169" formatCode="_(\$* #,##0.00_);_(\$* \(#,##0.00\);_(\$* \-??_);_(@_)"/>
    <numFmt numFmtId="170" formatCode="0.00"/>
    <numFmt numFmtId="171" formatCode="General"/>
    <numFmt numFmtId="172" formatCode="@"/>
    <numFmt numFmtId="173" formatCode="#,##0.00"/>
    <numFmt numFmtId="174" formatCode="0"/>
    <numFmt numFmtId="175" formatCode="#,##0"/>
    <numFmt numFmtId="176" formatCode="0.0E+00"/>
    <numFmt numFmtId="177" formatCode="0.000000000000000"/>
    <numFmt numFmtId="178" formatCode="0.00000000000000"/>
    <numFmt numFmtId="179" formatCode="0.0000000000000000"/>
    <numFmt numFmtId="180" formatCode="0.0000000000000"/>
    <numFmt numFmtId="181" formatCode="0.00000000"/>
    <numFmt numFmtId="182" formatCode="0.0000"/>
    <numFmt numFmtId="183" formatCode="0.00000000000"/>
    <numFmt numFmtId="184" formatCode="0.0000000000"/>
    <numFmt numFmtId="185" formatCode="0.000000000000"/>
    <numFmt numFmtId="186" formatCode="0.000"/>
  </numFmts>
  <fonts count="162">
    <font>
      <sz val="10"/>
      <name val="Arial"/>
      <family val="0"/>
    </font>
    <font>
      <sz val="10"/>
      <name val="Arial"/>
      <family val="0"/>
    </font>
    <font>
      <sz val="10"/>
      <name val="Arial"/>
      <family val="0"/>
    </font>
    <font>
      <sz val="10"/>
      <name val="Arial"/>
      <family val="0"/>
    </font>
    <font>
      <sz val="8"/>
      <name val="Arial"/>
      <family val="0"/>
    </font>
    <font>
      <b val="true"/>
      <sz val="14"/>
      <name val="Arial"/>
      <family val="0"/>
    </font>
    <font>
      <b val="true"/>
      <sz val="12"/>
      <name val="Arial"/>
      <family val="0"/>
    </font>
    <font>
      <b val="true"/>
      <sz val="18"/>
      <name val="Arial"/>
      <family val="2"/>
    </font>
    <font>
      <b val="true"/>
      <sz val="16"/>
      <name val="Book Antiqua"/>
      <family val="0"/>
    </font>
    <font>
      <b val="true"/>
      <sz val="18"/>
      <name val="Book Antiqua"/>
      <family val="1"/>
    </font>
    <font>
      <sz val="10"/>
      <name val="Arial"/>
      <family val="2"/>
    </font>
    <font>
      <b val="true"/>
      <sz val="10"/>
      <name val="Arial"/>
      <family val="2"/>
    </font>
    <font>
      <b val="true"/>
      <sz val="12"/>
      <name val="Arial"/>
      <family val="2"/>
    </font>
    <font>
      <b val="true"/>
      <vertAlign val="subscript"/>
      <sz val="12"/>
      <name val="Arial"/>
      <family val="2"/>
    </font>
    <font>
      <b val="true"/>
      <vertAlign val="subscript"/>
      <sz val="10"/>
      <name val="Arial"/>
      <family val="2"/>
    </font>
    <font>
      <i val="true"/>
      <sz val="8"/>
      <name val="Arial"/>
      <family val="2"/>
    </font>
    <font>
      <sz val="8"/>
      <color rgb="FF993300"/>
      <name val="Arial"/>
      <family val="2"/>
    </font>
    <font>
      <sz val="10"/>
      <color rgb="FFDD0806"/>
      <name val="Arial"/>
      <family val="0"/>
    </font>
    <font>
      <i val="true"/>
      <sz val="10"/>
      <name val="Arial"/>
      <family val="2"/>
    </font>
    <font>
      <b val="true"/>
      <i val="true"/>
      <sz val="10"/>
      <name val="Arial"/>
      <family val="2"/>
    </font>
    <font>
      <b val="true"/>
      <i val="true"/>
      <sz val="10"/>
      <name val="Geneva"/>
      <family val="2"/>
    </font>
    <font>
      <sz val="10"/>
      <name val="Geneva"/>
      <family val="0"/>
    </font>
    <font>
      <b val="true"/>
      <i val="true"/>
      <vertAlign val="subscript"/>
      <sz val="10"/>
      <name val="Geneva"/>
      <family val="0"/>
    </font>
    <font>
      <i val="true"/>
      <sz val="10"/>
      <name val="Geneva"/>
      <family val="0"/>
    </font>
    <font>
      <b val="true"/>
      <i val="true"/>
      <vertAlign val="subscript"/>
      <sz val="10"/>
      <name val="Arial"/>
      <family val="2"/>
    </font>
    <font>
      <vertAlign val="subscript"/>
      <sz val="10"/>
      <name val="Arial"/>
      <family val="2"/>
    </font>
    <font>
      <u val="single"/>
      <sz val="10"/>
      <name val="Arial"/>
      <family val="0"/>
    </font>
    <font>
      <sz val="8"/>
      <name val="Arial"/>
      <family val="2"/>
    </font>
    <font>
      <sz val="12"/>
      <name val="Arial"/>
      <family val="2"/>
    </font>
    <font>
      <b val="true"/>
      <vertAlign val="subscript"/>
      <sz val="18"/>
      <name val="Arial"/>
      <family val="2"/>
    </font>
    <font>
      <b val="true"/>
      <i val="true"/>
      <sz val="12"/>
      <name val="Arial"/>
      <family val="2"/>
    </font>
    <font>
      <b val="true"/>
      <sz val="20"/>
      <name val="Arial"/>
      <family val="2"/>
    </font>
    <font>
      <b val="true"/>
      <sz val="8"/>
      <name val="Arial"/>
      <family val="2"/>
    </font>
    <font>
      <i val="true"/>
      <sz val="9"/>
      <name val="Arial"/>
      <family val="2"/>
    </font>
    <font>
      <i val="true"/>
      <sz val="10"/>
      <color rgb="FFDD0806"/>
      <name val="Arial"/>
      <family val="2"/>
    </font>
    <font>
      <b val="true"/>
      <sz val="14"/>
      <name val="Arial"/>
      <family val="2"/>
    </font>
    <font>
      <b val="true"/>
      <sz val="10"/>
      <color rgb="FF0000D4"/>
      <name val="Arial"/>
      <family val="2"/>
    </font>
    <font>
      <sz val="10"/>
      <color rgb="FFDD0806"/>
      <name val="Arial"/>
      <family val="2"/>
    </font>
    <font>
      <b val="true"/>
      <sz val="10"/>
      <color rgb="FFDD0806"/>
      <name val="Arial"/>
      <family val="2"/>
    </font>
    <font>
      <sz val="8"/>
      <color rgb="FF993366"/>
      <name val="Arial"/>
      <family val="2"/>
    </font>
    <font>
      <u val="single"/>
      <sz val="10"/>
      <color rgb="FF0000D4"/>
      <name val="Verdana"/>
      <family val="0"/>
    </font>
    <font>
      <i val="true"/>
      <sz val="10"/>
      <color rgb="FF333399"/>
      <name val="Arial"/>
      <family val="2"/>
    </font>
    <font>
      <sz val="8"/>
      <color rgb="FFDD0806"/>
      <name val="Arial"/>
      <family val="2"/>
    </font>
    <font>
      <sz val="10"/>
      <color rgb="FF993300"/>
      <name val="Arial"/>
      <family val="2"/>
    </font>
    <font>
      <b val="true"/>
      <sz val="10"/>
      <color rgb="FF0000D4"/>
      <name val="Arial"/>
      <family val="2"/>
      <charset val="161"/>
    </font>
    <font>
      <sz val="10"/>
      <color rgb="FF0000D4"/>
      <name val="Arial"/>
      <family val="2"/>
      <charset val="161"/>
    </font>
    <font>
      <sz val="7"/>
      <name val="Arial"/>
      <family val="2"/>
    </font>
    <font>
      <u val="single"/>
      <sz val="10"/>
      <name val="Arial"/>
      <family val="2"/>
    </font>
    <font>
      <b val="true"/>
      <i val="true"/>
      <sz val="10"/>
      <color rgb="FF006411"/>
      <name val="Arial"/>
      <family val="2"/>
    </font>
    <font>
      <i val="true"/>
      <sz val="10"/>
      <color rgb="FF006411"/>
      <name val="Arial"/>
      <family val="2"/>
    </font>
    <font>
      <u val="single"/>
      <sz val="10"/>
      <color rgb="FF0000D4"/>
      <name val="Arial"/>
      <family val="2"/>
    </font>
    <font>
      <b val="true"/>
      <sz val="7"/>
      <name val="Arial"/>
      <family val="2"/>
    </font>
    <font>
      <b val="true"/>
      <i val="true"/>
      <sz val="10"/>
      <color rgb="FF993300"/>
      <name val="Arial"/>
      <family val="2"/>
    </font>
    <font>
      <i val="true"/>
      <sz val="10"/>
      <color rgb="FF993300"/>
      <name val="Arial"/>
      <family val="2"/>
    </font>
    <font>
      <i val="true"/>
      <sz val="9"/>
      <color rgb="FF993300"/>
      <name val="Arial"/>
      <family val="2"/>
    </font>
    <font>
      <b val="true"/>
      <u val="single"/>
      <sz val="10"/>
      <color rgb="FF993300"/>
      <name val="Arial"/>
      <family val="2"/>
    </font>
    <font>
      <b val="true"/>
      <sz val="9"/>
      <name val="Arial"/>
      <family val="2"/>
    </font>
    <font>
      <sz val="7"/>
      <color rgb="FFDD0806"/>
      <name val="Arial"/>
      <family val="2"/>
    </font>
    <font>
      <b val="true"/>
      <u val="single"/>
      <sz val="10"/>
      <name val="Arial"/>
      <family val="2"/>
    </font>
    <font>
      <u val="single"/>
      <sz val="10"/>
      <color rgb="FF993300"/>
      <name val="Arial"/>
      <family val="2"/>
    </font>
    <font>
      <b val="true"/>
      <sz val="9"/>
      <color rgb="FF000000"/>
      <name val="Arial"/>
      <family val="0"/>
    </font>
    <font>
      <b val="true"/>
      <sz val="9"/>
      <color rgb="FF000000"/>
      <name val="Arial"/>
      <family val="2"/>
    </font>
    <font>
      <b val="true"/>
      <u val="single"/>
      <sz val="9"/>
      <color rgb="FFDD0806"/>
      <name val="Arial"/>
      <family val="2"/>
    </font>
    <font>
      <b val="true"/>
      <sz val="9"/>
      <color rgb="FFDD0806"/>
      <name val="Arial"/>
      <family val="2"/>
    </font>
    <font>
      <b val="true"/>
      <sz val="8"/>
      <color rgb="FF000000"/>
      <name val="Arial"/>
      <family val="2"/>
    </font>
    <font>
      <sz val="9"/>
      <name val="Arial"/>
      <family val="2"/>
    </font>
    <font>
      <sz val="11"/>
      <color rgb="FFEAEAEA"/>
      <name val="Arial"/>
      <family val="2"/>
    </font>
    <font>
      <b val="true"/>
      <sz val="8"/>
      <name val="Arial"/>
      <family val="0"/>
    </font>
    <font>
      <b val="true"/>
      <sz val="10"/>
      <color rgb="FFEAEAEA"/>
      <name val="Arial"/>
      <family val="0"/>
    </font>
    <font>
      <sz val="10"/>
      <color rgb="FF993300"/>
      <name val="Verdana"/>
      <family val="0"/>
    </font>
    <font>
      <sz val="9"/>
      <color rgb="FF000000"/>
      <name val="Tahoma"/>
      <family val="2"/>
    </font>
    <font>
      <sz val="9"/>
      <color rgb="FF000000"/>
      <name val="Tahoma"/>
      <family val="0"/>
      <charset val="1"/>
    </font>
    <font>
      <sz val="8"/>
      <color rgb="FFFFFFFF"/>
      <name val="Arial"/>
      <family val="2"/>
    </font>
    <font>
      <sz val="7.35"/>
      <color rgb="FF000000"/>
      <name val="Arial"/>
      <family val="2"/>
    </font>
    <font>
      <sz val="8"/>
      <color rgb="FF000000"/>
      <name val="Arial"/>
      <family val="2"/>
    </font>
    <font>
      <i val="true"/>
      <vertAlign val="subscript"/>
      <sz val="10"/>
      <name val="Arial"/>
      <family val="2"/>
    </font>
    <font>
      <b val="true"/>
      <sz val="11.5"/>
      <color rgb="FF000000"/>
      <name val="Arial"/>
      <family val="2"/>
    </font>
    <font>
      <b val="true"/>
      <vertAlign val="subscript"/>
      <sz val="11.5"/>
      <color rgb="FF000000"/>
      <name val="Arial"/>
      <family val="2"/>
    </font>
    <font>
      <sz val="11.5"/>
      <color rgb="FF000000"/>
      <name val="Arial"/>
      <family val="2"/>
    </font>
    <font>
      <b val="true"/>
      <sz val="10"/>
      <name val="Geneva"/>
      <family val="2"/>
    </font>
    <font>
      <i val="true"/>
      <sz val="8"/>
      <name val="Geneva"/>
      <family val="2"/>
    </font>
    <font>
      <sz val="9"/>
      <color rgb="FF000000"/>
      <name val="Arial"/>
      <family val="2"/>
    </font>
    <font>
      <b val="true"/>
      <vertAlign val="superscript"/>
      <sz val="10"/>
      <name val="Arial"/>
      <family val="2"/>
    </font>
    <font>
      <sz val="11"/>
      <color rgb="FFDD0806"/>
      <name val="Arial"/>
      <family val="0"/>
    </font>
    <font>
      <b val="true"/>
      <sz val="10"/>
      <name val="Book Antiqua"/>
      <family val="1"/>
    </font>
    <font>
      <sz val="11"/>
      <color rgb="FFB2B2B2"/>
      <name val="Arial"/>
      <family val="0"/>
    </font>
    <font>
      <b val="true"/>
      <sz val="11"/>
      <name val="Arial"/>
      <family val="2"/>
    </font>
    <font>
      <b val="true"/>
      <vertAlign val="subscript"/>
      <sz val="11"/>
      <name val="Arial"/>
      <family val="2"/>
    </font>
    <font>
      <sz val="11"/>
      <name val="Arial"/>
      <family val="2"/>
    </font>
    <font>
      <sz val="11"/>
      <color rgb="FFB2B2B2"/>
      <name val="Geneva"/>
      <family val="0"/>
    </font>
    <font>
      <sz val="11"/>
      <color rgb="FF000000"/>
      <name val="Arial"/>
      <family val="2"/>
    </font>
    <font>
      <vertAlign val="subscript"/>
      <sz val="11"/>
      <name val="Arial"/>
      <family val="2"/>
    </font>
    <font>
      <vertAlign val="superscript"/>
      <sz val="11"/>
      <name val="Arial"/>
      <family val="2"/>
    </font>
    <font>
      <b val="true"/>
      <u val="single"/>
      <sz val="11"/>
      <name val="Arial"/>
      <family val="2"/>
    </font>
    <font>
      <i val="true"/>
      <sz val="11"/>
      <name val="Arial"/>
      <family val="2"/>
    </font>
    <font>
      <sz val="16"/>
      <name val="Arial"/>
      <family val="2"/>
    </font>
    <font>
      <u val="single"/>
      <sz val="10"/>
      <color rgb="FF993300"/>
      <name val="Verdana"/>
      <family val="0"/>
    </font>
    <font>
      <b val="true"/>
      <i val="true"/>
      <sz val="14"/>
      <name val="Arial"/>
      <family val="2"/>
    </font>
    <font>
      <sz val="10"/>
      <name val="Arial"/>
      <family val="2"/>
      <charset val="161"/>
    </font>
    <font>
      <b val="true"/>
      <sz val="22"/>
      <name val="Arial"/>
      <family val="0"/>
    </font>
    <font>
      <b val="true"/>
      <i val="true"/>
      <sz val="10"/>
      <color rgb="FF006411"/>
      <name val="Arial"/>
      <family val="0"/>
    </font>
    <font>
      <b val="true"/>
      <i val="true"/>
      <sz val="10"/>
      <color rgb="FF000090"/>
      <name val="Arial"/>
      <family val="0"/>
    </font>
    <font>
      <i val="true"/>
      <sz val="10"/>
      <color rgb="FF000090"/>
      <name val="Arial"/>
      <family val="2"/>
    </font>
    <font>
      <sz val="10"/>
      <color rgb="FF000090"/>
      <name val="Arial"/>
      <family val="0"/>
    </font>
    <font>
      <sz val="20"/>
      <name val="Arial"/>
      <family val="2"/>
    </font>
    <font>
      <sz val="10"/>
      <color rgb="FF900000"/>
      <name val="Verdana"/>
      <family val="0"/>
    </font>
    <font>
      <i val="true"/>
      <sz val="20"/>
      <name val="Arial"/>
      <family val="2"/>
    </font>
    <font>
      <sz val="16"/>
      <color rgb="FFEAEAEA"/>
      <name val="Arial"/>
      <family val="2"/>
    </font>
    <font>
      <b val="true"/>
      <sz val="10"/>
      <color rgb="FF000000"/>
      <name val="Tahoma"/>
      <family val="2"/>
    </font>
    <font>
      <b val="true"/>
      <sz val="10"/>
      <color rgb="FFDD0806"/>
      <name val="Tahoma"/>
      <family val="2"/>
    </font>
    <font>
      <b val="true"/>
      <sz val="10"/>
      <name val="Arial"/>
      <family val="0"/>
    </font>
    <font>
      <sz val="10"/>
      <color rgb="FF333399"/>
      <name val="Arial"/>
      <family val="2"/>
    </font>
    <font>
      <sz val="18"/>
      <name val="Book Antiqua"/>
      <family val="1"/>
    </font>
    <font>
      <b val="true"/>
      <sz val="18"/>
      <name val="Arial"/>
      <family val="0"/>
    </font>
    <font>
      <sz val="10"/>
      <color rgb="FF006411"/>
      <name val="Arial"/>
      <family val="2"/>
    </font>
    <font>
      <b val="true"/>
      <sz val="10"/>
      <color rgb="FF006411"/>
      <name val="Arial"/>
      <family val="2"/>
    </font>
    <font>
      <sz val="10"/>
      <color rgb="FF000000"/>
      <name val="Arial"/>
      <family val="2"/>
    </font>
    <font>
      <sz val="10"/>
      <color rgb="FF000000"/>
      <name val="Tahoma"/>
      <family val="0"/>
    </font>
    <font>
      <sz val="10"/>
      <color rgb="FFEAEAEA"/>
      <name val="Arial"/>
      <family val="0"/>
    </font>
    <font>
      <i val="true"/>
      <sz val="10"/>
      <color rgb="FFEAEAEA"/>
      <name val="Arial"/>
      <family val="0"/>
    </font>
    <font>
      <b val="true"/>
      <sz val="24"/>
      <name val="Book Antiqua"/>
      <family val="1"/>
    </font>
    <font>
      <sz val="24"/>
      <name val="Book Antiqua"/>
      <family val="1"/>
    </font>
    <font>
      <i val="true"/>
      <sz val="10"/>
      <color rgb="FF333399"/>
      <name val="Arial"/>
      <family val="0"/>
    </font>
    <font>
      <i val="true"/>
      <sz val="10"/>
      <name val="Arial"/>
      <family val="0"/>
    </font>
    <font>
      <i val="true"/>
      <sz val="14"/>
      <color rgb="FFEAEAEA"/>
      <name val="Arial"/>
      <family val="2"/>
    </font>
    <font>
      <b val="true"/>
      <i val="true"/>
      <sz val="14"/>
      <color rgb="FFEAEAEA"/>
      <name val="Arial"/>
      <family val="2"/>
    </font>
    <font>
      <b val="true"/>
      <sz val="8"/>
      <color rgb="FF000000"/>
      <name val="Tahoma"/>
      <family val="0"/>
    </font>
    <font>
      <sz val="10"/>
      <color rgb="FF006411"/>
      <name val="Arial"/>
      <family val="0"/>
    </font>
    <font>
      <b val="true"/>
      <sz val="10"/>
      <color rgb="FF333399"/>
      <name val="Arial"/>
      <family val="0"/>
    </font>
    <font>
      <b val="true"/>
      <sz val="10"/>
      <color rgb="FFC0C0C0"/>
      <name val="Arial"/>
      <family val="2"/>
    </font>
    <font>
      <b val="true"/>
      <sz val="14"/>
      <color rgb="FF000000"/>
      <name val="Arial"/>
      <family val="2"/>
    </font>
    <font>
      <sz val="10"/>
      <color rgb="FFC0C0C0"/>
      <name val="Arial"/>
      <family val="2"/>
    </font>
    <font>
      <b val="true"/>
      <sz val="10"/>
      <color rgb="FF000000"/>
      <name val="Arial"/>
      <family val="2"/>
    </font>
    <font>
      <b val="true"/>
      <sz val="10"/>
      <color rgb="FF006411"/>
      <name val="Arial"/>
      <family val="0"/>
    </font>
    <font>
      <b val="true"/>
      <sz val="14"/>
      <color rgb="FFFF6600"/>
      <name val="Arial"/>
      <family val="2"/>
    </font>
    <font>
      <sz val="10"/>
      <color rgb="FFFF6600"/>
      <name val="Arial"/>
      <family val="2"/>
    </font>
    <font>
      <sz val="14"/>
      <color rgb="FFFF6600"/>
      <name val="Arial"/>
      <family val="2"/>
    </font>
    <font>
      <b val="true"/>
      <sz val="14"/>
      <color rgb="FFC0C0C0"/>
      <name val="Arial"/>
      <family val="2"/>
    </font>
    <font>
      <sz val="10"/>
      <color rgb="FFDDDDDD"/>
      <name val="Arial"/>
      <family val="2"/>
    </font>
    <font>
      <sz val="14"/>
      <color rgb="FF333399"/>
      <name val="Arial"/>
      <family val="2"/>
    </font>
    <font>
      <b val="true"/>
      <sz val="9"/>
      <name val="Arial"/>
      <family val="0"/>
    </font>
    <font>
      <b val="true"/>
      <sz val="14"/>
      <color rgb="FFFF9900"/>
      <name val="Arial"/>
      <family val="2"/>
    </font>
    <font>
      <b val="true"/>
      <sz val="14"/>
      <color rgb="FF99CC00"/>
      <name val="Arial"/>
      <family val="2"/>
    </font>
    <font>
      <sz val="14"/>
      <color rgb="FF99CC00"/>
      <name val="Arial"/>
      <family val="2"/>
    </font>
    <font>
      <sz val="10"/>
      <color rgb="FF900000"/>
      <name val="Arial"/>
      <family val="2"/>
    </font>
    <font>
      <sz val="14"/>
      <color rgb="FF900000"/>
      <name val="Arial"/>
      <family val="2"/>
    </font>
    <font>
      <b val="true"/>
      <sz val="9"/>
      <color rgb="FF900000"/>
      <name val="Arial"/>
      <family val="2"/>
    </font>
    <font>
      <b val="true"/>
      <sz val="10"/>
      <color rgb="FF900000"/>
      <name val="Arial"/>
      <family val="2"/>
    </font>
    <font>
      <b val="true"/>
      <sz val="14"/>
      <color rgb="FFDD0806"/>
      <name val="Arial"/>
      <family val="0"/>
    </font>
    <font>
      <b val="true"/>
      <sz val="10"/>
      <color rgb="FFDD0806"/>
      <name val="Arial"/>
      <family val="0"/>
    </font>
    <font>
      <b val="true"/>
      <sz val="9"/>
      <color rgb="FFDD0806"/>
      <name val="Arial"/>
      <family val="0"/>
    </font>
    <font>
      <sz val="14"/>
      <color rgb="FF006411"/>
      <name val="Arial"/>
      <family val="2"/>
    </font>
    <font>
      <b val="true"/>
      <sz val="14"/>
      <color rgb="FFFFCC00"/>
      <name val="Arial"/>
      <family val="2"/>
    </font>
    <font>
      <sz val="14"/>
      <color rgb="FF4600A5"/>
      <name val="Arial"/>
      <family val="2"/>
    </font>
    <font>
      <sz val="10"/>
      <color rgb="FF4600A5"/>
      <name val="Arial"/>
      <family val="2"/>
    </font>
    <font>
      <b val="true"/>
      <sz val="14"/>
      <color rgb="FF900000"/>
      <name val="Arial"/>
      <family val="2"/>
    </font>
    <font>
      <sz val="14"/>
      <color rgb="FF993366"/>
      <name val="Arial"/>
      <family val="2"/>
    </font>
    <font>
      <sz val="10"/>
      <color rgb="FF993366"/>
      <name val="Arial"/>
      <family val="2"/>
    </font>
    <font>
      <sz val="14"/>
      <name val="Arial"/>
      <family val="2"/>
    </font>
    <font>
      <sz val="14"/>
      <name val="Arial"/>
      <family val="0"/>
    </font>
    <font>
      <u val="single"/>
      <sz val="10"/>
      <color rgb="FF333399"/>
      <name val="Arial"/>
      <family val="2"/>
    </font>
    <font>
      <b val="true"/>
      <sz val="14"/>
      <color rgb="FF333399"/>
      <name val="Arial"/>
      <family val="2"/>
    </font>
  </fonts>
  <fills count="15">
    <fill>
      <patternFill patternType="none"/>
    </fill>
    <fill>
      <patternFill patternType="gray125"/>
    </fill>
    <fill>
      <patternFill patternType="solid">
        <fgColor rgb="FFFFFFFF"/>
        <bgColor rgb="FFEAEAEA"/>
      </patternFill>
    </fill>
    <fill>
      <patternFill patternType="solid">
        <fgColor rgb="FF99CC00"/>
        <bgColor rgb="FFFFCC00"/>
      </patternFill>
    </fill>
    <fill>
      <patternFill patternType="solid">
        <fgColor rgb="FFEAEAEA"/>
        <bgColor rgb="FFF2E5FF"/>
      </patternFill>
    </fill>
    <fill>
      <patternFill patternType="solid">
        <fgColor rgb="FFC0C0C0"/>
        <bgColor rgb="FFB2B2B2"/>
      </patternFill>
    </fill>
    <fill>
      <patternFill patternType="solid">
        <fgColor rgb="FFDDDDDD"/>
        <bgColor rgb="FFEAEAEA"/>
      </patternFill>
    </fill>
    <fill>
      <patternFill patternType="solid">
        <fgColor rgb="FFFF9900"/>
        <bgColor rgb="FFFFCC00"/>
      </patternFill>
    </fill>
    <fill>
      <patternFill patternType="solid">
        <fgColor rgb="FFFFCC00"/>
        <bgColor rgb="FFFFFF00"/>
      </patternFill>
    </fill>
    <fill>
      <patternFill patternType="solid">
        <fgColor rgb="FFCCFFCC"/>
        <bgColor rgb="FFCCFFFF"/>
      </patternFill>
    </fill>
    <fill>
      <patternFill patternType="solid">
        <fgColor rgb="FFB2B2B2"/>
        <bgColor rgb="FFC0C0C0"/>
      </patternFill>
    </fill>
    <fill>
      <patternFill patternType="solid">
        <fgColor rgb="FFFF99CC"/>
        <bgColor rgb="FFFF8080"/>
      </patternFill>
    </fill>
    <fill>
      <patternFill patternType="solid">
        <fgColor rgb="FFFFFF99"/>
        <bgColor rgb="FFCCFFCC"/>
      </patternFill>
    </fill>
    <fill>
      <patternFill patternType="solid">
        <fgColor rgb="FFFFCC99"/>
        <bgColor rgb="FFDDDDDD"/>
      </patternFill>
    </fill>
    <fill>
      <patternFill patternType="solid">
        <fgColor rgb="FFCCFFFF"/>
        <bgColor rgb="FFCCFFCC"/>
      </patternFill>
    </fill>
  </fills>
  <borders count="99">
    <border diagonalUp="false" diagonalDown="false">
      <left/>
      <right/>
      <top/>
      <bottom/>
      <diagonal/>
    </border>
    <border diagonalUp="false" diagonalDown="false">
      <left/>
      <right/>
      <top/>
      <bottom style="medium">
        <color rgb="FF99CC00"/>
      </bottom>
      <diagonal/>
    </border>
    <border diagonalUp="false" diagonalDown="false">
      <left/>
      <right/>
      <top style="thin">
        <color rgb="FF99CC00"/>
      </top>
      <bottom style="medium">
        <color rgb="FF99CC00"/>
      </bottom>
      <diagonal/>
    </border>
    <border diagonalUp="false" diagonalDown="false">
      <left/>
      <right style="medium">
        <color rgb="FF99CC00"/>
      </right>
      <top/>
      <bottom/>
      <diagonal/>
    </border>
    <border diagonalUp="false" diagonalDown="false">
      <left/>
      <right/>
      <top/>
      <bottom style="thin">
        <color rgb="FFC0C0C0"/>
      </bottom>
      <diagonal/>
    </border>
    <border diagonalUp="false" diagonalDown="false">
      <left style="thin">
        <color rgb="FF99CC00"/>
      </left>
      <right/>
      <top/>
      <bottom/>
      <diagonal/>
    </border>
    <border diagonalUp="false" diagonalDown="false">
      <left/>
      <right/>
      <top style="thin">
        <color rgb="FFC0C0C0"/>
      </top>
      <bottom/>
      <diagonal/>
    </border>
    <border diagonalUp="false" diagonalDown="false">
      <left style="medium">
        <color rgb="FF99CC00"/>
      </left>
      <right/>
      <top/>
      <bottom/>
      <diagonal/>
    </border>
    <border diagonalUp="false" diagonalDown="false">
      <left style="medium"/>
      <right style="medium"/>
      <top style="medium"/>
      <bottom style="medium"/>
      <diagonal/>
    </border>
    <border diagonalUp="false" diagonalDown="false">
      <left style="thin">
        <color rgb="FFC0C0C0"/>
      </left>
      <right style="thin">
        <color rgb="FFC0C0C0"/>
      </right>
      <top style="thin">
        <color rgb="FFC0C0C0"/>
      </top>
      <bottom style="thin">
        <color rgb="FFB2B2B2"/>
      </bottom>
      <diagonal/>
    </border>
    <border diagonalUp="false" diagonalDown="false">
      <left style="thin">
        <color rgb="FFC0C0C0"/>
      </left>
      <right/>
      <top/>
      <bottom/>
      <diagonal/>
    </border>
    <border diagonalUp="false" diagonalDown="false">
      <left style="thin">
        <color rgb="FFB2B2B2"/>
      </left>
      <right style="thin">
        <color rgb="FFB2B2B2"/>
      </right>
      <top style="thin">
        <color rgb="FFB2B2B2"/>
      </top>
      <bottom/>
      <diagonal/>
    </border>
    <border diagonalUp="false" diagonalDown="false">
      <left style="thin">
        <color rgb="FFB2B2B2"/>
      </left>
      <right/>
      <top/>
      <bottom/>
      <diagonal/>
    </border>
    <border diagonalUp="false" diagonalDown="false">
      <left style="thin">
        <color rgb="FF993300"/>
      </left>
      <right style="thin">
        <color rgb="FF993300"/>
      </right>
      <top style="thin">
        <color rgb="FF993300"/>
      </top>
      <bottom style="thin">
        <color rgb="FF900000"/>
      </bottom>
      <diagonal/>
    </border>
    <border diagonalUp="false" diagonalDown="false">
      <left style="thin">
        <color rgb="FF993300"/>
      </left>
      <right/>
      <top/>
      <bottom/>
      <diagonal/>
    </border>
    <border diagonalUp="false" diagonalDown="false">
      <left style="thin">
        <color rgb="FF900000"/>
      </left>
      <right style="thin">
        <color rgb="FF900000"/>
      </right>
      <top style="thin">
        <color rgb="FF900000"/>
      </top>
      <bottom/>
      <diagonal/>
    </border>
    <border diagonalUp="false" diagonalDown="false">
      <left style="thin">
        <color rgb="FF900000"/>
      </left>
      <right/>
      <top/>
      <bottom/>
      <diagonal/>
    </border>
    <border diagonalUp="false" diagonalDown="false">
      <left style="thin">
        <color rgb="FF006411"/>
      </left>
      <right style="thin">
        <color rgb="FF006411"/>
      </right>
      <top style="thin">
        <color rgb="FF006411"/>
      </top>
      <bottom style="thin">
        <color rgb="FF006411"/>
      </bottom>
      <diagonal/>
    </border>
    <border diagonalUp="false" diagonalDown="false">
      <left style="medium">
        <color rgb="FF99CC00"/>
      </left>
      <right style="thin"/>
      <top/>
      <bottom/>
      <diagonal/>
    </border>
    <border diagonalUp="false" diagonalDown="false">
      <left style="thin"/>
      <right style="thin"/>
      <top style="thin"/>
      <bottom/>
      <diagonal/>
    </border>
    <border diagonalUp="false" diagonalDown="false">
      <left style="thin"/>
      <right style="medium">
        <color rgb="FF99CC00"/>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color rgb="FF99CC00"/>
      </left>
      <right style="medium">
        <color rgb="FF99CC00"/>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medium">
        <color rgb="FF99CC00"/>
      </right>
      <top/>
      <bottom style="medium">
        <color rgb="FF99CC00"/>
      </bottom>
      <diagonal/>
    </border>
    <border diagonalUp="false" diagonalDown="false">
      <left/>
      <right/>
      <top style="medium">
        <color rgb="FF99CC00"/>
      </top>
      <bottom/>
      <diagonal/>
    </border>
    <border diagonalUp="false" diagonalDown="false">
      <left style="medium">
        <color rgb="FF99CC00"/>
      </left>
      <right style="medium">
        <color rgb="FF99CC00"/>
      </right>
      <top style="medium">
        <color rgb="FF99CC00"/>
      </top>
      <bottom/>
      <diagonal/>
    </border>
    <border diagonalUp="false" diagonalDown="false">
      <left style="thin">
        <color rgb="FFC0C0C0"/>
      </left>
      <right/>
      <top style="thin">
        <color rgb="FFC0C0C0"/>
      </top>
      <bottom style="thin">
        <color rgb="FFC0C0C0"/>
      </bottom>
      <diagonal/>
    </border>
    <border diagonalUp="false" diagonalDown="false">
      <left style="thin">
        <color rgb="FFDDDDDD"/>
      </left>
      <right style="thin">
        <color rgb="FFDDDDDD"/>
      </right>
      <top style="thin">
        <color rgb="FFDDDDDD"/>
      </top>
      <bottom style="thin">
        <color rgb="FFDDDDDD"/>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DDDDDD"/>
      </left>
      <right/>
      <top style="thin">
        <color rgb="FFDDDDDD"/>
      </top>
      <bottom style="thin">
        <color rgb="FFDDDDDD"/>
      </bottom>
      <diagonal/>
    </border>
    <border diagonalUp="false" diagonalDown="false">
      <left style="thin">
        <color rgb="FF900000"/>
      </left>
      <right style="thin">
        <color rgb="FF900000"/>
      </right>
      <top style="thin">
        <color rgb="FF900000"/>
      </top>
      <bottom style="thin">
        <color rgb="FF900000"/>
      </bottom>
      <diagonal/>
    </border>
    <border diagonalUp="false" diagonalDown="false">
      <left/>
      <right style="thin">
        <color rgb="FFC0C0C0"/>
      </right>
      <top/>
      <bottom style="thin">
        <color rgb="FFDDDDDD"/>
      </bottom>
      <diagonal/>
    </border>
    <border diagonalUp="false" diagonalDown="false">
      <left style="thin">
        <color rgb="FFC0C0C0"/>
      </left>
      <right style="thin">
        <color rgb="FFC0C0C0"/>
      </right>
      <top/>
      <bottom style="thin">
        <color rgb="FFDDDDDD"/>
      </bottom>
      <diagonal/>
    </border>
    <border diagonalUp="false" diagonalDown="false">
      <left style="thin">
        <color rgb="FFC0C0C0"/>
      </left>
      <right/>
      <top/>
      <bottom style="thin">
        <color rgb="FFDDDDDD"/>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style="medium">
        <color rgb="FF99CC00"/>
      </right>
      <top style="medium">
        <color rgb="FF99CC00"/>
      </top>
      <bottom/>
      <diagonal/>
    </border>
    <border diagonalUp="false" diagonalDown="false">
      <left/>
      <right/>
      <top/>
      <bottom style="thin">
        <color rgb="FFDDDDDD"/>
      </bottom>
      <diagonal/>
    </border>
    <border diagonalUp="false" diagonalDown="false">
      <left/>
      <right style="thin">
        <color rgb="FFDDDDDD"/>
      </right>
      <top/>
      <bottom/>
      <diagonal/>
    </border>
    <border diagonalUp="false" diagonalDown="false">
      <left/>
      <right/>
      <top style="thin">
        <color rgb="FFDDDDDD"/>
      </top>
      <bottom style="thin">
        <color rgb="FFDDDDDD"/>
      </bottom>
      <diagonal/>
    </border>
    <border diagonalUp="false" diagonalDown="false">
      <left/>
      <right style="thin">
        <color rgb="FFDDDDDD"/>
      </right>
      <top style="thin">
        <color rgb="FFDDDDDD"/>
      </top>
      <bottom style="thin">
        <color rgb="FFDDDDDD"/>
      </bottom>
      <diagonal/>
    </border>
    <border diagonalUp="false" diagonalDown="false">
      <left/>
      <right style="thin">
        <color rgb="FFDDDDDD"/>
      </right>
      <top style="thin">
        <color rgb="FFDDDDDD"/>
      </top>
      <bottom style="thin">
        <color rgb="FF006411"/>
      </bottom>
      <diagonal/>
    </border>
    <border diagonalUp="false" diagonalDown="false">
      <left style="thin">
        <color rgb="FFDDDDDD"/>
      </left>
      <right style="thin">
        <color rgb="FFDDDDDD"/>
      </right>
      <top/>
      <bottom style="thin">
        <color rgb="FFDDDDDD"/>
      </bottom>
      <diagonal/>
    </border>
    <border diagonalUp="false" diagonalDown="false">
      <left style="thin">
        <color rgb="FFDDDDDD"/>
      </left>
      <right style="thin">
        <color rgb="FFDDDDDD"/>
      </right>
      <top style="thin">
        <color rgb="FF993300"/>
      </top>
      <bottom style="thin">
        <color rgb="FFDDDDDD"/>
      </bottom>
      <diagonal/>
    </border>
    <border diagonalUp="false" diagonalDown="false">
      <left style="thin">
        <color rgb="FFDDDDDD"/>
      </left>
      <right style="thin">
        <color rgb="FFDDDDDD"/>
      </right>
      <top style="thin">
        <color rgb="FFDDDDDD"/>
      </top>
      <bottom/>
      <diagonal/>
    </border>
    <border diagonalUp="false" diagonalDown="false">
      <left style="thin">
        <color rgb="FFC0C0C0"/>
      </left>
      <right style="thin">
        <color rgb="FFC0C0C0"/>
      </right>
      <top/>
      <bottom/>
      <diagonal/>
    </border>
    <border diagonalUp="false" diagonalDown="false">
      <left style="thin">
        <color rgb="FFDDDDDD"/>
      </left>
      <right/>
      <top/>
      <bottom/>
      <diagonal/>
    </border>
    <border diagonalUp="false" diagonalDown="false">
      <left/>
      <right style="thin">
        <color rgb="FF900000"/>
      </right>
      <top style="thin">
        <color rgb="FFDDDDDD"/>
      </top>
      <bottom style="thin">
        <color rgb="FFDDDDDD"/>
      </bottom>
      <diagonal/>
    </border>
    <border diagonalUp="false" diagonalDown="false">
      <left style="thin">
        <color rgb="FFDDDDDD"/>
      </left>
      <right style="thin">
        <color rgb="FFDDDDDD"/>
      </right>
      <top/>
      <bottom/>
      <diagonal/>
    </border>
    <border diagonalUp="false" diagonalDown="false">
      <left/>
      <right/>
      <top style="thin">
        <color rgb="FFC0C0C0"/>
      </top>
      <bottom style="medium">
        <color rgb="FF99CC0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DDDDDD"/>
      </left>
      <right style="thin">
        <color rgb="FFC0C0C0"/>
      </right>
      <top style="thin">
        <color rgb="FFDDDDDD"/>
      </top>
      <bottom style="thin">
        <color rgb="FFC0C0C0"/>
      </bottom>
      <diagonal/>
    </border>
    <border diagonalUp="false" diagonalDown="false">
      <left style="thin">
        <color rgb="FFDDDDDD"/>
      </left>
      <right/>
      <top style="thin">
        <color rgb="FFDDDDDD"/>
      </top>
      <bottom/>
      <diagonal/>
    </border>
    <border diagonalUp="false" diagonalDown="false">
      <left/>
      <right/>
      <top style="thin">
        <color rgb="FF006411"/>
      </top>
      <bottom/>
      <diagonal/>
    </border>
    <border diagonalUp="false" diagonalDown="false">
      <left/>
      <right/>
      <top style="thin">
        <color rgb="FFC0C0C0"/>
      </top>
      <bottom style="thin">
        <color rgb="FFC0C0C0"/>
      </bottom>
      <diagonal/>
    </border>
    <border diagonalUp="false" diagonalDown="false">
      <left/>
      <right/>
      <top style="thin"/>
      <bottom/>
      <diagonal/>
    </border>
    <border diagonalUp="false" diagonalDown="false">
      <left style="medium">
        <color rgb="FF99CC00"/>
      </left>
      <right/>
      <top style="thin">
        <color rgb="FFB2B2B2"/>
      </top>
      <bottom/>
      <diagonal/>
    </border>
    <border diagonalUp="false" diagonalDown="false">
      <left/>
      <right/>
      <top style="thin">
        <color rgb="FFB2B2B2"/>
      </top>
      <bottom/>
      <diagonal/>
    </border>
    <border diagonalUp="false" diagonalDown="false">
      <left/>
      <right style="medium">
        <color rgb="FF99CC00"/>
      </right>
      <top style="thin">
        <color rgb="FFB2B2B2"/>
      </top>
      <bottom/>
      <diagonal/>
    </border>
    <border diagonalUp="false" diagonalDown="false">
      <left style="thin">
        <color rgb="FFFF9900"/>
      </left>
      <right style="thin">
        <color rgb="FFFF9900"/>
      </right>
      <top style="thin">
        <color rgb="FFFF9900"/>
      </top>
      <bottom style="thin">
        <color rgb="FFFF6600"/>
      </bottom>
      <diagonal/>
    </border>
    <border diagonalUp="false" diagonalDown="false">
      <left style="thin">
        <color rgb="FFFF9900"/>
      </left>
      <right style="thin">
        <color rgb="FFFF9900"/>
      </right>
      <top style="thin">
        <color rgb="FFFF6600"/>
      </top>
      <bottom style="thin">
        <color rgb="FFFF9900"/>
      </bottom>
      <diagonal/>
    </border>
    <border diagonalUp="false" diagonalDown="false">
      <left style="thin">
        <color rgb="FF993300"/>
      </left>
      <right style="thin"/>
      <top style="thin">
        <color rgb="FF993300"/>
      </top>
      <bottom style="thin"/>
      <diagonal/>
    </border>
    <border diagonalUp="false" diagonalDown="false">
      <left style="medium">
        <color rgb="FF99CC00"/>
      </left>
      <right/>
      <top style="medium">
        <color rgb="FF99CC00"/>
      </top>
      <bottom style="thin">
        <color rgb="FFC0C0C0"/>
      </bottom>
      <diagonal/>
    </border>
    <border diagonalUp="false" diagonalDown="false">
      <left/>
      <right/>
      <top style="medium">
        <color rgb="FF99CC00"/>
      </top>
      <bottom style="thin">
        <color rgb="FFC0C0C0"/>
      </bottom>
      <diagonal/>
    </border>
    <border diagonalUp="false" diagonalDown="false">
      <left/>
      <right style="medium">
        <color rgb="FF99CC00"/>
      </right>
      <top style="medium">
        <color rgb="FF99CC00"/>
      </top>
      <bottom style="thin">
        <color rgb="FFC0C0C0"/>
      </bottom>
      <diagonal/>
    </border>
    <border diagonalUp="false" diagonalDown="false">
      <left style="medium">
        <color rgb="FF99CC00"/>
      </left>
      <right/>
      <top style="thin">
        <color rgb="FFC0C0C0"/>
      </top>
      <bottom/>
      <diagonal/>
    </border>
    <border diagonalUp="false" diagonalDown="false">
      <left/>
      <right style="medium">
        <color rgb="FF99CC00"/>
      </right>
      <top style="thin">
        <color rgb="FFC0C0C0"/>
      </top>
      <bottom/>
      <diagonal/>
    </border>
    <border diagonalUp="false" diagonalDown="false">
      <left/>
      <right/>
      <top style="medium">
        <color rgb="FF99CC00"/>
      </top>
      <bottom style="medium">
        <color rgb="FF99CC00"/>
      </bottom>
      <diagonal/>
    </border>
    <border diagonalUp="false" diagonalDown="false">
      <left style="medium">
        <color rgb="FF99CC00"/>
      </left>
      <right style="medium">
        <color rgb="FF99CC00"/>
      </right>
      <top style="medium">
        <color rgb="FF99CC00"/>
      </top>
      <bottom style="thin">
        <color rgb="FFC0C0C0"/>
      </bottom>
      <diagonal/>
    </border>
    <border diagonalUp="false" diagonalDown="false">
      <left style="thin"/>
      <right style="thin"/>
      <top style="thin"/>
      <bottom style="thin"/>
      <diagonal/>
    </border>
    <border diagonalUp="false" diagonalDown="false">
      <left/>
      <right style="thin">
        <color rgb="FF006411"/>
      </right>
      <top/>
      <bottom/>
      <diagonal/>
    </border>
    <border diagonalUp="false" diagonalDown="false">
      <left/>
      <right/>
      <top style="thin">
        <color rgb="FFDDDDDD"/>
      </top>
      <bottom/>
      <diagonal/>
    </border>
    <border diagonalUp="false" diagonalDown="false">
      <left style="thin">
        <color rgb="FFDDDDDD"/>
      </left>
      <right/>
      <top/>
      <bottom style="thin">
        <color rgb="FFDDDDDD"/>
      </bottom>
      <diagonal/>
    </border>
    <border diagonalUp="false" diagonalDown="false">
      <left style="medium">
        <color rgb="FF99CC00"/>
      </left>
      <right/>
      <top style="medium">
        <color rgb="FF99CC00"/>
      </top>
      <bottom style="thin">
        <color rgb="FFDDDDDD"/>
      </bottom>
      <diagonal/>
    </border>
    <border diagonalUp="false" diagonalDown="false">
      <left/>
      <right/>
      <top style="medium">
        <color rgb="FF99CC00"/>
      </top>
      <bottom style="thin">
        <color rgb="FFDDDDDD"/>
      </bottom>
      <diagonal/>
    </border>
    <border diagonalUp="false" diagonalDown="false">
      <left/>
      <right style="medium">
        <color rgb="FF99CC00"/>
      </right>
      <top style="medium">
        <color rgb="FF99CC00"/>
      </top>
      <bottom style="thin">
        <color rgb="FFDDDDDD"/>
      </bottom>
      <diagonal/>
    </border>
    <border diagonalUp="false" diagonalDown="false">
      <left/>
      <right style="medium">
        <color rgb="FF99CC00"/>
      </right>
      <top style="thin">
        <color rgb="FFDDDDDD"/>
      </top>
      <bottom/>
      <diagonal/>
    </border>
    <border diagonalUp="false" diagonalDown="false">
      <left/>
      <right style="medium">
        <color rgb="FF99CC00"/>
      </right>
      <top/>
      <bottom style="thin">
        <color rgb="FFDDDDDD"/>
      </bottom>
      <diagonal/>
    </border>
    <border diagonalUp="false" diagonalDown="false">
      <left style="thin">
        <color rgb="FFDDDDDD"/>
      </left>
      <right style="medium">
        <color rgb="FF99CC00"/>
      </right>
      <top/>
      <bottom style="thin">
        <color rgb="FFDDDDDD"/>
      </bottom>
      <diagonal/>
    </border>
    <border diagonalUp="false" diagonalDown="false">
      <left/>
      <right style="thin">
        <color rgb="FFDDDDDD"/>
      </right>
      <top/>
      <bottom style="thin">
        <color rgb="FFDDDDDD"/>
      </bottom>
      <diagonal/>
    </border>
    <border diagonalUp="false" diagonalDown="false">
      <left/>
      <right style="thin">
        <color rgb="FFDDDDDD"/>
      </right>
      <top style="thin">
        <color rgb="FFDDDDDD"/>
      </top>
      <bottom/>
      <diagonal/>
    </border>
    <border diagonalUp="false" diagonalDown="false">
      <left style="thin">
        <color rgb="FFDDDDDD"/>
      </left>
      <right style="medium">
        <color rgb="FF99CC00"/>
      </right>
      <top style="thin">
        <color rgb="FFDDDDDD"/>
      </top>
      <bottom/>
      <diagonal/>
    </border>
    <border diagonalUp="false" diagonalDown="false">
      <left style="thin">
        <color rgb="FFDDDDDD"/>
      </left>
      <right style="medium">
        <color rgb="FF99CC00"/>
      </right>
      <top style="thin">
        <color rgb="FFDDDDDD"/>
      </top>
      <bottom style="thin">
        <color rgb="FFDDDDDD"/>
      </bottom>
      <diagonal/>
    </border>
    <border diagonalUp="false" diagonalDown="false">
      <left/>
      <right style="thin">
        <color rgb="FFDDDDDD"/>
      </right>
      <top style="thin">
        <color rgb="FF006411"/>
      </top>
      <bottom/>
      <diagonal/>
    </border>
    <border diagonalUp="false" diagonalDown="false">
      <left style="medium">
        <color rgb="FF99CC00"/>
      </left>
      <right/>
      <top style="thin">
        <color rgb="FFDDDDDD"/>
      </top>
      <bottom style="thin">
        <color rgb="FFDDDDDD"/>
      </bottom>
      <diagonal/>
    </border>
    <border diagonalUp="false" diagonalDown="false">
      <left/>
      <right style="medium">
        <color rgb="FF99CC00"/>
      </right>
      <top style="thin">
        <color rgb="FFDDDDDD"/>
      </top>
      <bottom style="thin">
        <color rgb="FFDDDDDD"/>
      </bottom>
      <diagonal/>
    </border>
    <border diagonalUp="false" diagonalDown="false">
      <left/>
      <right/>
      <top style="thin">
        <color rgb="FFDDDDDD"/>
      </top>
      <bottom style="medium">
        <color rgb="FF99CC00"/>
      </bottom>
      <diagonal/>
    </border>
    <border diagonalUp="false" diagonalDown="false">
      <left style="thin"/>
      <right style="thin"/>
      <top/>
      <bottom/>
      <diagonal/>
    </border>
    <border diagonalUp="false" diagonalDown="false">
      <left style="thin"/>
      <right style="thin"/>
      <top style="thin">
        <color rgb="FFDDDDDD"/>
      </top>
      <bottom/>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cellStyleXfs>
  <cellXfs count="10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4" fontId="9" fillId="3" borderId="4" xfId="0" applyFont="true" applyBorder="true" applyAlignment="true" applyProtection="false">
      <alignment horizontal="left" vertical="top"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10" fillId="4" borderId="8" xfId="0" applyFont="true" applyBorder="true" applyAlignment="true" applyProtection="false">
      <alignment horizontal="left" vertical="bottom" textRotation="0" wrapText="tru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6" borderId="11" xfId="0" applyFont="true" applyBorder="true" applyAlignment="true" applyProtection="false">
      <alignment horizontal="general" vertical="bottom" textRotation="0" wrapText="true" indent="0" shrinkToFit="false"/>
      <protection locked="true" hidden="false"/>
    </xf>
    <xf numFmtId="164" fontId="0" fillId="4" borderId="12" xfId="0" applyFont="true" applyBorder="true" applyAlignment="true" applyProtection="false">
      <alignment horizontal="left" vertical="bottom" textRotation="0" wrapText="false" indent="0" shrinkToFit="false"/>
      <protection locked="true" hidden="false"/>
    </xf>
    <xf numFmtId="164" fontId="15" fillId="7" borderId="13" xfId="0" applyFont="true" applyBorder="true" applyAlignment="true" applyProtection="false">
      <alignment horizontal="center" vertical="center" textRotation="0" wrapText="true" indent="0" shrinkToFit="false"/>
      <protection locked="true" hidden="false"/>
    </xf>
    <xf numFmtId="164" fontId="0" fillId="4" borderId="14" xfId="0" applyFont="true" applyBorder="true" applyAlignment="true" applyProtection="false">
      <alignment horizontal="left" vertical="bottom" textRotation="0" wrapText="false" indent="0" shrinkToFit="false"/>
      <protection locked="true" hidden="false"/>
    </xf>
    <xf numFmtId="164" fontId="16" fillId="8" borderId="15" xfId="0" applyFont="true" applyBorder="true" applyAlignment="true" applyProtection="false">
      <alignment horizontal="center" vertical="center" textRotation="0" wrapText="tru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4" fontId="11" fillId="3" borderId="17"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true" applyAlignment="true" applyProtection="false">
      <alignment horizontal="left" vertical="bottom" textRotation="0" wrapText="true" indent="0" shrinkToFit="false"/>
      <protection locked="true" hidden="false"/>
    </xf>
    <xf numFmtId="164" fontId="17" fillId="4" borderId="0"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left" vertical="bottom" textRotation="0" wrapText="tru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0" fillId="9" borderId="0" xfId="0" applyFont="true" applyBorder="true" applyAlignment="true" applyProtection="false">
      <alignment horizontal="left" vertical="bottom" textRotation="0" wrapText="tru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19" fillId="3" borderId="19" xfId="0" applyFont="true" applyBorder="true" applyAlignment="true" applyProtection="false">
      <alignment horizontal="left" vertical="bottom" textRotation="0" wrapText="tru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18" fillId="3" borderId="21" xfId="0" applyFont="true" applyBorder="true" applyAlignment="true" applyProtection="false">
      <alignment horizontal="left" vertical="bottom" textRotation="0" wrapText="true" indent="0" shrinkToFit="false"/>
      <protection locked="true" hidden="false"/>
    </xf>
    <xf numFmtId="164" fontId="0" fillId="3" borderId="22" xfId="0" applyFont="true" applyBorder="true" applyAlignment="true" applyProtection="false">
      <alignment horizontal="left" vertical="bottom" textRotation="0" wrapText="true" indent="0" shrinkToFit="false"/>
      <protection locked="true" hidden="false"/>
    </xf>
    <xf numFmtId="164" fontId="20" fillId="9" borderId="23" xfId="0" applyFont="true" applyBorder="true" applyAlignment="true" applyProtection="false">
      <alignment horizontal="left" vertical="top" textRotation="0" wrapText="true" indent="0" shrinkToFit="false"/>
      <protection locked="true" hidden="false"/>
    </xf>
    <xf numFmtId="164" fontId="0" fillId="9" borderId="24" xfId="0" applyFont="true" applyBorder="true" applyAlignment="true" applyProtection="false">
      <alignment horizontal="left" vertical="top" textRotation="0" wrapText="true" indent="0" shrinkToFit="false"/>
      <protection locked="true" hidden="false"/>
    </xf>
    <xf numFmtId="164" fontId="0" fillId="9" borderId="21" xfId="0" applyFont="true" applyBorder="true" applyAlignment="false" applyProtection="false">
      <alignment horizontal="general" vertical="bottom" textRotation="0" wrapText="false" indent="0" shrinkToFit="false"/>
      <protection locked="true" hidden="false"/>
    </xf>
    <xf numFmtId="164" fontId="0" fillId="9" borderId="22" xfId="0" applyFont="true" applyBorder="true" applyAlignment="true" applyProtection="false">
      <alignment horizontal="left" vertical="top" textRotation="0" wrapText="tru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20" fillId="9" borderId="19" xfId="0" applyFont="true" applyBorder="true" applyAlignment="true" applyProtection="false">
      <alignment horizontal="left" vertical="top" textRotation="0" wrapText="true" indent="0" shrinkToFit="false"/>
      <protection locked="true" hidden="false"/>
    </xf>
    <xf numFmtId="164" fontId="21" fillId="9" borderId="21" xfId="0" applyFont="true" applyBorder="true" applyAlignment="true" applyProtection="false">
      <alignment horizontal="left" vertical="top" textRotation="0" wrapText="true" indent="0" shrinkToFit="false"/>
      <protection locked="true" hidden="false"/>
    </xf>
    <xf numFmtId="164" fontId="21" fillId="9" borderId="22" xfId="0" applyFont="true" applyBorder="true" applyAlignment="true" applyProtection="false">
      <alignment horizontal="left" vertical="top" textRotation="0" wrapText="true" indent="0" shrinkToFit="false"/>
      <protection locked="true" hidden="false"/>
    </xf>
    <xf numFmtId="164" fontId="19" fillId="3" borderId="19" xfId="0" applyFont="true" applyBorder="true" applyAlignment="true" applyProtection="false">
      <alignment horizontal="left" vertical="top" textRotation="0" wrapText="true" indent="0" shrinkToFit="false"/>
      <protection locked="true" hidden="false"/>
    </xf>
    <xf numFmtId="164" fontId="18" fillId="3" borderId="21" xfId="0" applyFont="true" applyBorder="true" applyAlignment="true" applyProtection="false">
      <alignment horizontal="general" vertical="bottom" textRotation="0" wrapText="true" indent="0" shrinkToFit="false"/>
      <protection locked="true" hidden="false"/>
    </xf>
    <xf numFmtId="164" fontId="0" fillId="3" borderId="22" xfId="0" applyFont="true" applyBorder="true" applyAlignment="true" applyProtection="false">
      <alignment horizontal="general" vertical="bottom" textRotation="0" wrapText="true" indent="0" shrinkToFit="false"/>
      <protection locked="true" hidden="false"/>
    </xf>
    <xf numFmtId="164" fontId="19" fillId="3" borderId="23" xfId="0" applyFont="true" applyBorder="true" applyAlignment="true" applyProtection="false">
      <alignment horizontal="left" vertical="bottom" textRotation="0" wrapText="tru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0" fillId="3" borderId="26" xfId="0" applyFont="true" applyBorder="true" applyAlignment="true" applyProtection="false">
      <alignment horizontal="general" vertical="bottom" textRotation="0" wrapText="true" indent="0" shrinkToFit="false"/>
      <protection locked="true" hidden="false"/>
    </xf>
    <xf numFmtId="164" fontId="10" fillId="3" borderId="27" xfId="0" applyFont="true" applyBorder="true" applyAlignment="true" applyProtection="false">
      <alignment horizontal="general" vertical="bottom" textRotation="0" wrapText="true" indent="0" shrinkToFit="false"/>
      <protection locked="true" hidden="false"/>
    </xf>
    <xf numFmtId="164" fontId="0" fillId="3" borderId="27" xfId="0" applyFont="true" applyBorder="true" applyAlignment="true" applyProtection="false">
      <alignment horizontal="general" vertical="bottom" textRotation="0" wrapText="true" indent="0" shrinkToFit="false"/>
      <protection locked="true" hidden="false"/>
    </xf>
    <xf numFmtId="164" fontId="19" fillId="3" borderId="23" xfId="0" applyFont="true" applyBorder="true" applyAlignment="true" applyProtection="false">
      <alignment horizontal="general" vertical="bottom" textRotation="0" wrapText="true" indent="0" shrinkToFit="false"/>
      <protection locked="true" hidden="false"/>
    </xf>
    <xf numFmtId="164" fontId="18" fillId="3" borderId="28"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20" fillId="5" borderId="19" xfId="0" applyFont="true" applyBorder="true" applyAlignment="true" applyProtection="false">
      <alignment horizontal="left" vertical="top" textRotation="0" wrapText="true" indent="0" shrinkToFit="false"/>
      <protection locked="true" hidden="false"/>
    </xf>
    <xf numFmtId="164" fontId="21" fillId="5" borderId="21" xfId="0" applyFont="true" applyBorder="true" applyAlignment="true" applyProtection="false">
      <alignment horizontal="left" vertical="top" textRotation="0" wrapText="true" indent="0" shrinkToFit="false"/>
      <protection locked="true" hidden="false"/>
    </xf>
    <xf numFmtId="164" fontId="0" fillId="5" borderId="22" xfId="0" applyFont="true" applyBorder="true" applyAlignment="true" applyProtection="false">
      <alignment horizontal="left" vertical="top" textRotation="0" wrapText="true" indent="0" shrinkToFit="false"/>
      <protection locked="true" hidden="false"/>
    </xf>
    <xf numFmtId="164" fontId="21" fillId="5" borderId="22" xfId="0" applyFont="true" applyBorder="true" applyAlignment="true" applyProtection="false">
      <alignment horizontal="left" vertical="top" textRotation="0" wrapText="true" indent="0" shrinkToFit="false"/>
      <protection locked="true" hidden="false"/>
    </xf>
    <xf numFmtId="164" fontId="19" fillId="5" borderId="19" xfId="0" applyFont="true" applyBorder="true" applyAlignment="true" applyProtection="false">
      <alignment horizontal="left" vertical="top" textRotation="0" wrapText="true" indent="0" shrinkToFit="false"/>
      <protection locked="true" hidden="false"/>
    </xf>
    <xf numFmtId="164" fontId="18" fillId="5" borderId="21" xfId="0" applyFont="true" applyBorder="true" applyAlignment="true" applyProtection="false">
      <alignment horizontal="left" vertical="bottom" textRotation="0" wrapText="true" indent="0" shrinkToFit="false"/>
      <protection locked="true" hidden="false"/>
    </xf>
    <xf numFmtId="164" fontId="0" fillId="5" borderId="22" xfId="0" applyFont="true" applyBorder="true" applyAlignment="true" applyProtection="false">
      <alignment horizontal="left" vertical="bottom" textRotation="0" wrapText="tru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1" fillId="4"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false"/>
      <protection locked="true" hidden="false"/>
    </xf>
    <xf numFmtId="164" fontId="19" fillId="4" borderId="0" xfId="0" applyFont="true" applyBorder="true" applyAlignment="true" applyProtection="false">
      <alignment horizontal="general" vertical="bottom" textRotation="0" wrapText="true" indent="0" shrinkToFit="false"/>
      <protection locked="true" hidden="false"/>
    </xf>
    <xf numFmtId="164" fontId="11" fillId="4" borderId="0" xfId="0" applyFont="true" applyBorder="true" applyAlignment="true" applyProtection="false">
      <alignment horizontal="left"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26"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4" borderId="29" xfId="0" applyFont="tru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27" fillId="2" borderId="0" xfId="0" applyFont="true" applyBorder="true" applyAlignment="true" applyProtection="true">
      <alignment horizontal="left" vertical="center" textRotation="0" wrapText="false" indent="1"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top" textRotation="0" wrapText="true" indent="0" shrinkToFit="false"/>
      <protection locked="true" hidden="false"/>
    </xf>
    <xf numFmtId="164" fontId="7" fillId="3" borderId="31" xfId="0" applyFont="true" applyBorder="true" applyAlignment="true" applyProtection="true">
      <alignment horizontal="left" vertical="center" textRotation="0" wrapText="tru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12" fillId="4" borderId="7" xfId="0" applyFont="true" applyBorder="true" applyAlignment="true" applyProtection="true">
      <alignment horizontal="left" vertical="center" textRotation="0" wrapText="false" indent="0" shrinkToFit="false"/>
      <protection locked="true" hidden="false"/>
    </xf>
    <xf numFmtId="164" fontId="12" fillId="4" borderId="0" xfId="0" applyFont="true" applyBorder="true" applyAlignment="true" applyProtection="true">
      <alignment horizontal="left" vertical="center" textRotation="0" wrapText="false" indent="0" shrinkToFit="false"/>
      <protection locked="true" hidden="false"/>
    </xf>
    <xf numFmtId="164" fontId="31" fillId="4" borderId="0" xfId="0" applyFont="true" applyBorder="true" applyAlignment="true" applyProtection="true">
      <alignment horizontal="left" vertical="top" textRotation="0" wrapText="true" indent="0" shrinkToFit="false"/>
      <protection locked="true" hidden="false"/>
    </xf>
    <xf numFmtId="164" fontId="32" fillId="4" borderId="0" xfId="0" applyFont="true" applyBorder="true" applyAlignment="true" applyProtection="true">
      <alignment horizontal="left" vertical="center" textRotation="0" wrapText="false" indent="1" shrinkToFit="false"/>
      <protection locked="true" hidden="false"/>
    </xf>
    <xf numFmtId="164" fontId="11" fillId="4" borderId="0"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center"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33" fillId="2" borderId="32" xfId="0" applyFont="true" applyBorder="true" applyAlignment="true" applyProtection="true">
      <alignment horizontal="center" vertical="center" textRotation="0" wrapText="true" indent="0" shrinkToFit="false"/>
      <protection locked="false" hidden="false"/>
    </xf>
    <xf numFmtId="164" fontId="34" fillId="4" borderId="3"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35" fillId="2" borderId="0" xfId="0" applyFont="true" applyBorder="true" applyAlignment="true" applyProtection="true">
      <alignment horizontal="general" vertical="top" textRotation="0" wrapText="true" indent="0" shrinkToFit="false"/>
      <protection locked="true" hidden="false"/>
    </xf>
    <xf numFmtId="164" fontId="11" fillId="4" borderId="7" xfId="0" applyFont="true" applyBorder="true" applyAlignment="true" applyProtection="true">
      <alignment horizontal="left" vertical="top" textRotation="0" wrapText="true" indent="0" shrinkToFit="false"/>
      <protection locked="true" hidden="false"/>
    </xf>
    <xf numFmtId="164" fontId="10" fillId="4" borderId="0" xfId="0" applyFont="true" applyBorder="true" applyAlignment="true" applyProtection="true">
      <alignment horizontal="left" vertical="top" textRotation="0" wrapText="true" indent="0" shrinkToFit="false"/>
      <protection locked="true" hidden="false"/>
    </xf>
    <xf numFmtId="164" fontId="11" fillId="3" borderId="17" xfId="0" applyFont="true" applyBorder="true" applyAlignment="true" applyProtection="true">
      <alignment horizontal="center" vertical="center" textRotation="0" wrapText="true" indent="0" shrinkToFit="false"/>
      <protection locked="true" hidden="false"/>
    </xf>
    <xf numFmtId="164" fontId="36" fillId="2" borderId="33" xfId="0" applyFont="true" applyBorder="true" applyAlignment="true" applyProtection="true">
      <alignment horizontal="center" vertical="center" textRotation="0" wrapText="false" indent="0" shrinkToFit="false"/>
      <protection locked="false" hidden="false"/>
    </xf>
    <xf numFmtId="164" fontId="11" fillId="4" borderId="0" xfId="0" applyFont="true" applyBorder="true" applyAlignment="true" applyProtection="true">
      <alignment horizontal="left" vertical="top" textRotation="0" wrapText="true" indent="0" shrinkToFit="false"/>
      <protection locked="true" hidden="false"/>
    </xf>
    <xf numFmtId="164" fontId="11" fillId="4" borderId="7" xfId="0" applyFont="true" applyBorder="true" applyAlignment="true" applyProtection="true">
      <alignment horizontal="left" vertical="top" textRotation="0" wrapText="false" indent="0" shrinkToFit="false"/>
      <protection locked="true" hidden="false"/>
    </xf>
    <xf numFmtId="170" fontId="11" fillId="4" borderId="0" xfId="0" applyFont="true" applyBorder="true" applyAlignment="true" applyProtection="true">
      <alignment horizontal="center"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35" fillId="2" borderId="0" xfId="0" applyFont="true" applyBorder="true" applyAlignment="true" applyProtection="true">
      <alignment horizontal="general" vertical="center" textRotation="0" wrapText="true" indent="0" shrinkToFit="false"/>
      <protection locked="true" hidden="false"/>
    </xf>
    <xf numFmtId="164" fontId="11" fillId="4" borderId="7" xfId="0" applyFont="true" applyBorder="true" applyAlignment="true" applyProtection="true">
      <alignment horizontal="left" vertical="center" textRotation="0" wrapText="true" indent="0" shrinkToFit="false"/>
      <protection locked="true" hidden="false"/>
    </xf>
    <xf numFmtId="164" fontId="10" fillId="4" borderId="0" xfId="0" applyFont="true" applyBorder="true" applyAlignment="true" applyProtection="true">
      <alignment horizontal="left" vertical="center" textRotation="0" wrapText="true" indent="0" shrinkToFit="false"/>
      <protection locked="true" hidden="false"/>
    </xf>
    <xf numFmtId="164" fontId="11" fillId="4" borderId="0" xfId="0" applyFont="true" applyBorder="true" applyAlignment="true" applyProtection="true">
      <alignment horizontal="center" vertical="center" textRotation="0" wrapText="true" indent="0" shrinkToFit="false"/>
      <protection locked="true" hidden="false"/>
    </xf>
    <xf numFmtId="164" fontId="10" fillId="4" borderId="0" xfId="0" applyFont="true" applyBorder="true" applyAlignment="true" applyProtection="true">
      <alignment horizontal="left" vertical="center" textRotation="0" wrapText="false" indent="1" shrinkToFit="false"/>
      <protection locked="true" hidden="false"/>
    </xf>
    <xf numFmtId="164" fontId="10" fillId="7" borderId="0" xfId="0" applyFont="true" applyBorder="true" applyAlignment="true" applyProtection="true">
      <alignment horizontal="center" vertical="center" textRotation="0" wrapText="false" indent="0" shrinkToFit="false"/>
      <protection locked="false" hidden="false"/>
    </xf>
    <xf numFmtId="164" fontId="10" fillId="4" borderId="0" xfId="0" applyFont="true" applyBorder="true" applyAlignment="true" applyProtection="true">
      <alignment horizontal="center" vertical="center" textRotation="0" wrapText="true" indent="0" shrinkToFit="false"/>
      <protection locked="true" hidden="false"/>
    </xf>
    <xf numFmtId="171" fontId="10" fillId="4" borderId="34" xfId="0" applyFont="true" applyBorder="true" applyAlignment="true" applyProtection="true">
      <alignment horizontal="center" vertical="center" textRotation="0" wrapText="false" indent="0" shrinkToFit="false"/>
      <protection locked="true" hidden="false"/>
    </xf>
    <xf numFmtId="164" fontId="10" fillId="4" borderId="0" xfId="0" applyFont="true" applyBorder="true" applyAlignment="true" applyProtection="true">
      <alignment horizontal="general" vertical="center" textRotation="0" wrapText="false" indent="0" shrinkToFit="false"/>
      <protection locked="true" hidden="false"/>
    </xf>
    <xf numFmtId="164" fontId="11" fillId="4"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1" fillId="4" borderId="7"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1"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18" fillId="4" borderId="0" xfId="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top" textRotation="0" wrapText="false" indent="0" shrinkToFit="false"/>
      <protection locked="true" hidden="false"/>
    </xf>
    <xf numFmtId="164" fontId="10" fillId="4" borderId="7" xfId="0" applyFont="true" applyBorder="true" applyAlignment="true" applyProtection="true">
      <alignment horizontal="left" vertical="top" textRotation="0" wrapText="true" indent="0" shrinkToFit="false"/>
      <protection locked="true" hidden="false"/>
    </xf>
    <xf numFmtId="164" fontId="10" fillId="7" borderId="35" xfId="0" applyFont="true" applyBorder="true" applyAlignment="true" applyProtection="true">
      <alignment horizontal="center" vertical="bottom" textRotation="0" wrapText="false" indent="0" shrinkToFit="false"/>
      <protection locked="false" hidden="false"/>
    </xf>
    <xf numFmtId="164" fontId="37" fillId="4" borderId="0" xfId="0" applyFont="true" applyBorder="true" applyAlignment="false" applyProtection="true">
      <alignment horizontal="general" vertical="bottom" textRotation="0" wrapText="false" indent="0" shrinkToFit="false"/>
      <protection locked="true" hidden="false"/>
    </xf>
    <xf numFmtId="164" fontId="34" fillId="4" borderId="0" xfId="0" applyFont="true" applyBorder="true" applyAlignment="true" applyProtection="true">
      <alignment horizontal="general" vertical="bottom" textRotation="0" wrapText="false" indent="0" shrinkToFit="false"/>
      <protection locked="true" hidden="false"/>
    </xf>
    <xf numFmtId="164" fontId="37" fillId="4" borderId="7" xfId="0" applyFont="true" applyBorder="true" applyAlignment="true" applyProtection="true">
      <alignment horizontal="left" vertical="top" textRotation="0" wrapText="true" indent="0" shrinkToFit="false"/>
      <protection locked="true" hidden="false"/>
    </xf>
    <xf numFmtId="164" fontId="37" fillId="4" borderId="0" xfId="0" applyFont="true" applyBorder="true" applyAlignment="true" applyProtection="true">
      <alignment horizontal="left" vertical="top" textRotation="0" wrapText="true" indent="0" shrinkToFit="false"/>
      <protection locked="true" hidden="false"/>
    </xf>
    <xf numFmtId="164" fontId="38" fillId="4" borderId="0" xfId="0" applyFont="true" applyBorder="true" applyAlignment="true" applyProtection="true">
      <alignment horizontal="center" vertical="center" textRotation="0" wrapText="true" indent="0" shrinkToFit="false"/>
      <protection locked="true" hidden="false"/>
    </xf>
    <xf numFmtId="164" fontId="37" fillId="4" borderId="0" xfId="0" applyFont="true" applyBorder="true" applyAlignment="true" applyProtection="true">
      <alignment horizontal="left" vertical="center" textRotation="0" wrapText="false" indent="1" shrinkToFit="false"/>
      <protection locked="true" hidden="false"/>
    </xf>
    <xf numFmtId="164" fontId="10" fillId="4" borderId="0" xfId="0" applyFont="true" applyBorder="true" applyAlignment="true" applyProtection="true">
      <alignment horizontal="center" vertical="center"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true" hidden="false"/>
    </xf>
    <xf numFmtId="170" fontId="10" fillId="2" borderId="35" xfId="0" applyFont="true" applyBorder="true" applyAlignment="true" applyProtection="true">
      <alignment horizontal="center" vertical="center" textRotation="0" wrapText="false" indent="0" shrinkToFit="false"/>
      <protection locked="false" hidden="false"/>
    </xf>
    <xf numFmtId="164" fontId="33" fillId="4" borderId="0" xfId="0" applyFont="true" applyBorder="true" applyAlignment="true" applyProtection="true">
      <alignment horizontal="left" vertical="top" textRotation="0" wrapText="true" indent="0" shrinkToFit="false"/>
      <protection locked="true" hidden="false"/>
    </xf>
    <xf numFmtId="164" fontId="39" fillId="8" borderId="36" xfId="20" applyFont="true" applyBorder="true" applyAlignment="true" applyProtection="true">
      <alignment horizontal="center" vertical="center" textRotation="0" wrapText="false" indent="0" shrinkToFit="false"/>
      <protection locked="true" hidden="false"/>
    </xf>
    <xf numFmtId="164" fontId="41"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left" vertical="center" textRotation="0" wrapText="false" indent="1" shrinkToFit="false"/>
      <protection locked="true" hidden="false"/>
    </xf>
    <xf numFmtId="164" fontId="41" fillId="4" borderId="0" xfId="0" applyFont="true" applyBorder="true" applyAlignment="true" applyProtection="true">
      <alignment horizontal="general" vertical="bottom" textRotation="0" wrapText="false" indent="0" shrinkToFit="false"/>
      <protection locked="true" hidden="false"/>
    </xf>
    <xf numFmtId="164" fontId="43" fillId="4" borderId="0" xfId="20" applyFont="true" applyBorder="true" applyAlignment="true" applyProtection="true">
      <alignment horizontal="center" vertical="center" textRotation="0" wrapText="false" indent="0" shrinkToFit="false"/>
      <protection locked="false" hidden="false"/>
    </xf>
    <xf numFmtId="164" fontId="43" fillId="4" borderId="0" xfId="20" applyFont="true" applyBorder="true" applyAlignment="true" applyProtection="true">
      <alignment horizontal="center" vertical="bottom" textRotation="0" wrapText="false" indent="0" shrinkToFit="false"/>
      <protection locked="true" hidden="false"/>
    </xf>
    <xf numFmtId="164" fontId="33" fillId="4" borderId="0" xfId="0" applyFont="true" applyBorder="true" applyAlignment="true" applyProtection="true">
      <alignment horizontal="general" vertical="top" textRotation="0" wrapText="true" indent="0" shrinkToFit="false"/>
      <protection locked="true" hidden="false"/>
    </xf>
    <xf numFmtId="164" fontId="33" fillId="4" borderId="3" xfId="0" applyFont="true" applyBorder="true" applyAlignment="true" applyProtection="true">
      <alignment horizontal="center" vertical="top" textRotation="0" wrapText="true" indent="0" shrinkToFit="false"/>
      <protection locked="true" hidden="false"/>
    </xf>
    <xf numFmtId="164" fontId="11" fillId="4" borderId="7" xfId="0" applyFont="true" applyBorder="true" applyAlignment="true" applyProtection="true">
      <alignment horizontal="general" vertical="top" textRotation="0" wrapText="false" indent="0" shrinkToFit="false"/>
      <protection locked="true" hidden="false"/>
    </xf>
    <xf numFmtId="164" fontId="11" fillId="4" borderId="0" xfId="0" applyFont="true" applyBorder="true" applyAlignment="true" applyProtection="true">
      <alignment horizontal="general" vertical="top" textRotation="0" wrapText="false" indent="0" shrinkToFit="false"/>
      <protection locked="true" hidden="false"/>
    </xf>
    <xf numFmtId="164" fontId="11" fillId="6" borderId="37" xfId="0" applyFont="true" applyBorder="true" applyAlignment="true" applyProtection="true">
      <alignment horizontal="center" vertical="center" textRotation="0" wrapText="false" indent="0" shrinkToFit="false"/>
      <protection locked="true" hidden="false"/>
    </xf>
    <xf numFmtId="164" fontId="11" fillId="6" borderId="38" xfId="0" applyFont="true" applyBorder="true" applyAlignment="true" applyProtection="true">
      <alignment horizontal="center" vertical="center" textRotation="0" wrapText="false" indent="0" shrinkToFit="false"/>
      <protection locked="true" hidden="false"/>
    </xf>
    <xf numFmtId="164" fontId="11" fillId="6" borderId="38" xfId="0" applyFont="true" applyBorder="true" applyAlignment="true" applyProtection="true">
      <alignment horizontal="center" vertical="bottom" textRotation="0" wrapText="false" indent="0" shrinkToFit="false"/>
      <protection locked="true" hidden="false"/>
    </xf>
    <xf numFmtId="164" fontId="11" fillId="6" borderId="39" xfId="0" applyFont="true" applyBorder="true" applyAlignment="true" applyProtection="true">
      <alignment horizontal="center" vertical="bottom" textRotation="0" wrapText="false" indent="0" shrinkToFit="false"/>
      <protection locked="true" hidden="false"/>
    </xf>
    <xf numFmtId="164" fontId="10" fillId="4" borderId="0" xfId="0" applyFont="true" applyBorder="true" applyAlignment="true" applyProtection="true">
      <alignment horizontal="general" vertical="top" textRotation="0" wrapText="false" indent="0" shrinkToFit="false"/>
      <protection locked="true" hidden="false"/>
    </xf>
    <xf numFmtId="164" fontId="44" fillId="2" borderId="3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8" fillId="4" borderId="3" xfId="0" applyFont="true" applyBorder="true" applyAlignment="true" applyProtection="true">
      <alignment horizontal="general" vertical="bottom" textRotation="0" wrapText="false" indent="0" shrinkToFit="false"/>
      <protection locked="true" hidden="false"/>
    </xf>
    <xf numFmtId="164" fontId="45" fillId="2" borderId="33" xfId="0" applyFont="true" applyBorder="true" applyAlignment="true" applyProtection="true">
      <alignment horizontal="right" vertical="center" textRotation="0" wrapText="false" indent="1" shrinkToFit="false"/>
      <protection locked="false" hidden="false"/>
    </xf>
    <xf numFmtId="164" fontId="10" fillId="2" borderId="33" xfId="0" applyFont="true" applyBorder="true" applyAlignment="true" applyProtection="true">
      <alignment horizontal="right" vertical="center" textRotation="0" wrapText="false" indent="1" shrinkToFit="false"/>
      <protection locked="false" hidden="false"/>
    </xf>
    <xf numFmtId="164" fontId="10" fillId="2" borderId="33" xfId="0" applyFont="true" applyBorder="true" applyAlignment="true" applyProtection="true">
      <alignment horizontal="right" vertical="center" textRotation="0" wrapText="true" indent="0" shrinkToFit="false"/>
      <protection locked="false" hidden="false"/>
    </xf>
    <xf numFmtId="164" fontId="10" fillId="2" borderId="33" xfId="0" applyFont="true" applyBorder="true" applyAlignment="true" applyProtection="true">
      <alignment horizontal="right" vertical="center" textRotation="0" wrapText="false" indent="1" shrinkToFit="false"/>
      <protection locked="false" hidden="false"/>
    </xf>
    <xf numFmtId="164" fontId="10" fillId="2" borderId="33" xfId="0" applyFont="true" applyBorder="true" applyAlignment="true" applyProtection="true">
      <alignment horizontal="right" vertical="center" textRotation="0" wrapText="true" indent="0" shrinkToFit="false"/>
      <protection locked="false" hidden="false"/>
    </xf>
    <xf numFmtId="164" fontId="46" fillId="4" borderId="40" xfId="0" applyFont="true" applyBorder="true" applyAlignment="true" applyProtection="true">
      <alignment horizontal="left" vertical="top" textRotation="0" wrapText="true" indent="0" shrinkToFit="false"/>
      <protection locked="true" hidden="false"/>
    </xf>
    <xf numFmtId="164" fontId="46" fillId="4" borderId="1" xfId="0" applyFont="true" applyBorder="true" applyAlignment="true" applyProtection="true">
      <alignment horizontal="left" vertical="top"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left" vertical="center" textRotation="0" wrapText="true" indent="1" shrinkToFit="false"/>
      <protection locked="true" hidden="false"/>
    </xf>
    <xf numFmtId="164" fontId="10" fillId="4" borderId="1" xfId="0" applyFont="true" applyBorder="true" applyAlignment="true" applyProtection="true">
      <alignment horizontal="right" vertical="center" textRotation="0" wrapText="false" indent="1" shrinkToFit="false"/>
      <protection locked="false" hidden="false"/>
    </xf>
    <xf numFmtId="164" fontId="10" fillId="4" borderId="1" xfId="0" applyFont="true" applyBorder="true" applyAlignment="true" applyProtection="true">
      <alignment horizontal="right" vertical="bottom" textRotation="0" wrapText="false" indent="1" shrinkToFit="false"/>
      <protection locked="true" hidden="false"/>
    </xf>
    <xf numFmtId="164" fontId="37" fillId="4" borderId="1" xfId="0" applyFont="true" applyBorder="true" applyAlignment="false" applyProtection="true">
      <alignment horizontal="general" vertical="bottom" textRotation="0" wrapText="false" indent="0" shrinkToFit="false"/>
      <protection locked="true" hidden="false"/>
    </xf>
    <xf numFmtId="164" fontId="34" fillId="4" borderId="1" xfId="0" applyFont="true" applyBorder="true" applyAlignment="true" applyProtection="true">
      <alignment horizontal="general" vertical="bottom" textRotation="0" wrapText="false" indent="0" shrinkToFit="false"/>
      <protection locked="true" hidden="false"/>
    </xf>
    <xf numFmtId="164" fontId="34" fillId="4" borderId="29"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false" indent="1"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35" fillId="2" borderId="0" xfId="0" applyFont="true" applyBorder="true" applyAlignment="true" applyProtection="true">
      <alignment horizontal="general" vertical="top" textRotation="0" wrapText="false" indent="0" shrinkToFit="false"/>
      <protection locked="true" hidden="false"/>
    </xf>
    <xf numFmtId="164" fontId="12" fillId="4" borderId="41" xfId="0" applyFont="true" applyBorder="true" applyAlignment="true" applyProtection="true">
      <alignment horizontal="left" vertical="top" textRotation="0" wrapText="false" indent="0" shrinkToFit="false"/>
      <protection locked="true" hidden="false"/>
    </xf>
    <xf numFmtId="164" fontId="12" fillId="4" borderId="30" xfId="0" applyFont="true" applyBorder="true" applyAlignment="true" applyProtection="true">
      <alignment horizontal="left" vertical="top" textRotation="0" wrapText="false" indent="0" shrinkToFit="false"/>
      <protection locked="true" hidden="false"/>
    </xf>
    <xf numFmtId="164" fontId="11" fillId="4" borderId="30" xfId="0" applyFont="true" applyBorder="true" applyAlignment="true" applyProtection="true">
      <alignment horizontal="center" vertical="center" textRotation="0" wrapText="true" indent="0" shrinkToFit="false"/>
      <protection locked="true" hidden="false"/>
    </xf>
    <xf numFmtId="164" fontId="10" fillId="4" borderId="30" xfId="0" applyFont="true" applyBorder="true" applyAlignment="true" applyProtection="true">
      <alignment horizontal="left" vertical="bottom" textRotation="0" wrapText="false" indent="1" shrinkToFit="false"/>
      <protection locked="true" hidden="false"/>
    </xf>
    <xf numFmtId="164" fontId="10" fillId="4" borderId="30" xfId="0" applyFont="true" applyBorder="true" applyAlignment="false" applyProtection="true">
      <alignment horizontal="general" vertical="bottom" textRotation="0" wrapText="false" indent="0" shrinkToFit="false"/>
      <protection locked="true" hidden="false"/>
    </xf>
    <xf numFmtId="164" fontId="18" fillId="4" borderId="30" xfId="0" applyFont="true" applyBorder="true" applyAlignment="true" applyProtection="true">
      <alignment horizontal="general" vertical="bottom" textRotation="0" wrapText="false" indent="0" shrinkToFit="false"/>
      <protection locked="true" hidden="false"/>
    </xf>
    <xf numFmtId="164" fontId="18" fillId="4" borderId="42" xfId="0" applyFont="true" applyBorder="true" applyAlignment="true" applyProtection="true">
      <alignment horizontal="general" vertical="bottom" textRotation="0" wrapText="false" indent="0" shrinkToFit="false"/>
      <protection locked="true" hidden="false"/>
    </xf>
    <xf numFmtId="164" fontId="31" fillId="4" borderId="7" xfId="0" applyFont="true" applyBorder="true" applyAlignment="true" applyProtection="true">
      <alignment horizontal="left" vertical="top" textRotation="0" wrapText="false" indent="0" shrinkToFit="false"/>
      <protection locked="true" hidden="false"/>
    </xf>
    <xf numFmtId="164" fontId="31" fillId="4" borderId="0" xfId="0" applyFont="true" applyBorder="true" applyAlignment="true" applyProtection="true">
      <alignment horizontal="left" vertical="top" textRotation="0" wrapText="false" indent="0" shrinkToFit="false"/>
      <protection locked="true" hidden="false"/>
    </xf>
    <xf numFmtId="164" fontId="10" fillId="4" borderId="43" xfId="0" applyFont="true" applyBorder="true" applyAlignment="true" applyProtection="true">
      <alignment horizontal="center" vertical="center" textRotation="0" wrapText="false" indent="0" shrinkToFit="false"/>
      <protection locked="true" hidden="false"/>
    </xf>
    <xf numFmtId="164" fontId="10" fillId="4" borderId="43" xfId="0" applyFont="true" applyBorder="true" applyAlignment="true" applyProtection="true">
      <alignment horizontal="general" vertical="center" textRotation="0" wrapText="false" indent="0" shrinkToFit="false"/>
      <protection locked="true" hidden="false"/>
    </xf>
    <xf numFmtId="164" fontId="10" fillId="4" borderId="44"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right" vertical="top" textRotation="0" wrapText="false" indent="0" shrinkToFit="false"/>
      <protection locked="true" hidden="false"/>
    </xf>
    <xf numFmtId="164" fontId="10" fillId="4" borderId="45" xfId="0" applyFont="true" applyBorder="true" applyAlignment="true" applyProtection="true">
      <alignment horizontal="left" vertical="top" textRotation="0" wrapText="true" indent="0" shrinkToFit="false"/>
      <protection locked="true" hidden="false"/>
    </xf>
    <xf numFmtId="164" fontId="11" fillId="4" borderId="46" xfId="0" applyFont="true" applyBorder="true" applyAlignment="true" applyProtection="true">
      <alignment horizontal="center" vertical="center" textRotation="0" wrapText="true" indent="0" shrinkToFit="false"/>
      <protection locked="true" hidden="false"/>
    </xf>
    <xf numFmtId="164" fontId="10" fillId="4" borderId="33" xfId="0" applyFont="true" applyBorder="true" applyAlignment="true" applyProtection="true">
      <alignment horizontal="left" vertical="center" textRotation="0" wrapText="false" indent="1" shrinkToFit="false"/>
      <protection locked="true" hidden="false"/>
    </xf>
    <xf numFmtId="171" fontId="10" fillId="4" borderId="33" xfId="0" applyFont="true" applyBorder="true" applyAlignment="true" applyProtection="true">
      <alignment horizontal="center" vertical="center" textRotation="0" wrapText="false" indent="0" shrinkToFit="false"/>
      <protection locked="false" hidden="false"/>
    </xf>
    <xf numFmtId="172" fontId="10" fillId="4" borderId="0" xfId="0" applyFont="true" applyBorder="true" applyAlignment="true" applyProtection="true">
      <alignment horizontal="general" vertical="bottom" textRotation="0" wrapText="false" indent="0" shrinkToFit="false"/>
      <protection locked="true" hidden="false"/>
    </xf>
    <xf numFmtId="172" fontId="10" fillId="4" borderId="3" xfId="0" applyFont="true" applyBorder="true" applyAlignment="true" applyProtection="true">
      <alignment horizontal="general" vertical="bottom" textRotation="0" wrapText="false" indent="0" shrinkToFit="false"/>
      <protection locked="true" hidden="false"/>
    </xf>
    <xf numFmtId="172" fontId="10" fillId="2" borderId="0" xfId="0" applyFont="true" applyBorder="true" applyAlignment="true" applyProtection="true">
      <alignment horizontal="general"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4" fontId="11" fillId="4" borderId="45" xfId="0" applyFont="true" applyBorder="true" applyAlignment="true" applyProtection="true">
      <alignment horizontal="center" vertical="center" textRotation="0" wrapText="true" indent="0" shrinkToFit="false"/>
      <protection locked="true" hidden="false"/>
    </xf>
    <xf numFmtId="164" fontId="10" fillId="4" borderId="43" xfId="0" applyFont="true" applyBorder="true" applyAlignment="true" applyProtection="true">
      <alignment horizontal="left" vertical="center" textRotation="0" wrapText="false" indent="1" shrinkToFit="false"/>
      <protection locked="true" hidden="false"/>
    </xf>
    <xf numFmtId="164" fontId="47" fillId="4" borderId="45" xfId="0" applyFont="true" applyBorder="true" applyAlignment="true" applyProtection="true">
      <alignment horizontal="center" vertical="center" textRotation="0" wrapText="false" indent="0" shrinkToFit="false"/>
      <protection locked="true" hidden="false"/>
    </xf>
    <xf numFmtId="164" fontId="10" fillId="4" borderId="45"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4" fontId="11" fillId="4" borderId="7" xfId="0" applyFont="true" applyBorder="true" applyAlignment="true" applyProtection="true">
      <alignment horizontal="general" vertical="center" textRotation="0" wrapText="false" indent="0" shrinkToFit="false"/>
      <protection locked="true" hidden="false"/>
    </xf>
    <xf numFmtId="164" fontId="10" fillId="4" borderId="43" xfId="0" applyFont="true" applyBorder="true" applyAlignment="true" applyProtection="true">
      <alignment horizontal="left" vertical="top" textRotation="0" wrapText="true" indent="0" shrinkToFit="false"/>
      <protection locked="true" hidden="false"/>
    </xf>
    <xf numFmtId="164" fontId="11" fillId="4" borderId="47" xfId="0" applyFont="true" applyBorder="true" applyAlignment="true" applyProtection="true">
      <alignment horizontal="center" vertical="center" textRotation="0" wrapText="true" indent="0" shrinkToFit="false"/>
      <protection locked="true" hidden="false"/>
    </xf>
    <xf numFmtId="171" fontId="10" fillId="4" borderId="45" xfId="0" applyFont="true" applyBorder="true" applyAlignment="true" applyProtection="true">
      <alignment horizontal="left" vertical="center" textRotation="0" wrapText="false" indent="1" shrinkToFit="false"/>
      <protection locked="true" hidden="false"/>
    </xf>
    <xf numFmtId="164" fontId="45" fillId="2" borderId="48" xfId="0" applyFont="true" applyBorder="true" applyAlignment="true" applyProtection="true">
      <alignment horizontal="right" vertical="center" textRotation="0" wrapText="false" indent="1" shrinkToFit="false"/>
      <protection locked="false" hidden="false"/>
    </xf>
    <xf numFmtId="173" fontId="10" fillId="2" borderId="48" xfId="0" applyFont="true" applyBorder="true" applyAlignment="true" applyProtection="true">
      <alignment horizontal="right" vertical="center" textRotation="0" wrapText="false" indent="1" shrinkToFit="false"/>
      <protection locked="false" hidden="false"/>
    </xf>
    <xf numFmtId="164" fontId="48" fillId="4" borderId="7" xfId="0" applyFont="true" applyBorder="true" applyAlignment="true" applyProtection="true">
      <alignment horizontal="right" vertical="center" textRotation="0" wrapText="false" indent="0" shrinkToFit="false"/>
      <protection locked="true" hidden="false"/>
    </xf>
    <xf numFmtId="164" fontId="49" fillId="4" borderId="0" xfId="0" applyFont="true" applyBorder="true" applyAlignment="true" applyProtection="true">
      <alignment horizontal="left" vertical="top" textRotation="0" wrapText="true" indent="0" shrinkToFit="false"/>
      <protection locked="true" hidden="false"/>
    </xf>
    <xf numFmtId="164" fontId="43" fillId="4" borderId="0" xfId="0" applyFont="true" applyBorder="true" applyAlignment="true" applyProtection="true">
      <alignment horizontal="left" vertical="center" textRotation="0" wrapText="false" indent="1" shrinkToFit="false"/>
      <protection locked="true" hidden="false"/>
    </xf>
    <xf numFmtId="164" fontId="50" fillId="4" borderId="0" xfId="20" applyFont="true" applyBorder="true" applyAlignment="true" applyProtection="true">
      <alignment horizontal="center" vertical="center" textRotation="0" wrapText="false" indent="0" shrinkToFit="false"/>
      <protection locked="true" hidden="false"/>
    </xf>
    <xf numFmtId="164" fontId="50" fillId="4" borderId="3" xfId="20" applyFont="true" applyBorder="true" applyAlignment="true" applyProtection="true">
      <alignment horizontal="center" vertical="center" textRotation="0" wrapText="false" indent="0" shrinkToFit="false"/>
      <protection locked="true" hidden="false"/>
    </xf>
    <xf numFmtId="164" fontId="51" fillId="4" borderId="7" xfId="0" applyFont="true" applyBorder="true" applyAlignment="true" applyProtection="true">
      <alignment horizontal="left" vertical="top" textRotation="0" wrapText="true" indent="0" shrinkToFit="false"/>
      <protection locked="true" hidden="false"/>
    </xf>
    <xf numFmtId="173" fontId="10" fillId="2" borderId="49" xfId="0" applyFont="true" applyBorder="true" applyAlignment="true" applyProtection="true">
      <alignment horizontal="right" vertical="center" textRotation="0" wrapText="false" indent="1" shrinkToFit="false"/>
      <protection locked="false" hidden="false"/>
    </xf>
    <xf numFmtId="164" fontId="10" fillId="2" borderId="35" xfId="0" applyFont="true" applyBorder="true" applyAlignment="true" applyProtection="true">
      <alignment horizontal="right" vertical="center" textRotation="0" wrapText="true" indent="0" shrinkToFit="false"/>
      <protection locked="false" hidden="false"/>
    </xf>
    <xf numFmtId="173" fontId="10" fillId="2" borderId="50" xfId="0" applyFont="true" applyBorder="true" applyAlignment="true" applyProtection="true">
      <alignment horizontal="right" vertical="center" textRotation="0" wrapText="false" indent="1" shrinkToFit="false"/>
      <protection locked="false" hidden="false"/>
    </xf>
    <xf numFmtId="164" fontId="10" fillId="2" borderId="35" xfId="0" applyFont="true" applyBorder="true" applyAlignment="true" applyProtection="true">
      <alignment horizontal="right" vertical="center" textRotation="0" wrapText="true" indent="0" shrinkToFit="false"/>
      <protection locked="false" hidden="false"/>
    </xf>
    <xf numFmtId="171" fontId="37" fillId="4" borderId="0" xfId="0" applyFont="true" applyBorder="true" applyAlignment="true" applyProtection="true">
      <alignment horizontal="center" vertical="center" textRotation="0" wrapText="false" indent="0" shrinkToFit="false"/>
      <protection locked="true" hidden="false"/>
    </xf>
    <xf numFmtId="164" fontId="11" fillId="4" borderId="43" xfId="0" applyFont="true" applyBorder="true" applyAlignment="true" applyProtection="true">
      <alignment horizontal="left" vertical="top" textRotation="0" wrapText="true" indent="0" shrinkToFit="false"/>
      <protection locked="true" hidden="false"/>
    </xf>
    <xf numFmtId="164" fontId="11" fillId="4" borderId="43" xfId="0" applyFont="true" applyBorder="true" applyAlignment="true" applyProtection="true">
      <alignment horizontal="center" vertical="center" textRotation="0" wrapText="true" indent="0" shrinkToFit="false"/>
      <protection locked="true" hidden="false"/>
    </xf>
    <xf numFmtId="164" fontId="10" fillId="4" borderId="0" xfId="0" applyFont="true" applyBorder="true" applyAlignment="true" applyProtection="true">
      <alignment horizontal="right" vertical="center" textRotation="0" wrapText="false" indent="1" shrinkToFit="false"/>
      <protection locked="true" hidden="false"/>
    </xf>
    <xf numFmtId="164" fontId="10" fillId="4" borderId="0" xfId="0" applyFont="true" applyBorder="true" applyAlignment="true" applyProtection="true">
      <alignment horizontal="right" vertical="bottom" textRotation="0" wrapText="false" indent="1" shrinkToFit="false"/>
      <protection locked="true" hidden="false"/>
    </xf>
    <xf numFmtId="173" fontId="10" fillId="2" borderId="50" xfId="0" applyFont="true" applyBorder="true" applyAlignment="true" applyProtection="true">
      <alignment horizontal="right" vertical="bottom" textRotation="0" wrapText="false" indent="1" shrinkToFit="false"/>
      <protection locked="false" hidden="false"/>
    </xf>
    <xf numFmtId="164" fontId="49" fillId="4" borderId="45" xfId="0" applyFont="true" applyBorder="true" applyAlignment="true" applyProtection="true">
      <alignment horizontal="left" vertical="top" textRotation="0" wrapText="true" indent="0" shrinkToFit="false"/>
      <protection locked="true" hidden="false"/>
    </xf>
    <xf numFmtId="164" fontId="43" fillId="4" borderId="45" xfId="0" applyFont="true" applyBorder="true" applyAlignment="true" applyProtection="true">
      <alignment horizontal="left" vertical="center" textRotation="0" wrapText="false" indent="1" shrinkToFit="false"/>
      <protection locked="true" hidden="false"/>
    </xf>
    <xf numFmtId="164" fontId="11" fillId="2" borderId="0" xfId="0" applyFont="true" applyBorder="true" applyAlignment="true" applyProtection="true">
      <alignment horizontal="left" vertical="top" textRotation="0" wrapText="false" indent="0" shrinkToFit="false"/>
      <protection locked="true" hidden="false"/>
    </xf>
    <xf numFmtId="164" fontId="27" fillId="4" borderId="0" xfId="0" applyFont="true" applyBorder="true" applyAlignment="true" applyProtection="true">
      <alignment horizontal="left" vertical="center" textRotation="0" wrapText="false" indent="1" shrinkToFit="false"/>
      <protection locked="true" hidden="false"/>
    </xf>
    <xf numFmtId="172" fontId="18" fillId="2" borderId="0" xfId="0" applyFont="true" applyBorder="true" applyAlignment="true" applyProtection="true">
      <alignment horizontal="left" vertical="bottom" textRotation="0" wrapText="false" indent="0" shrinkToFit="false"/>
      <protection locked="true" hidden="false"/>
    </xf>
    <xf numFmtId="172" fontId="10" fillId="4" borderId="7" xfId="0" applyFont="true" applyBorder="true" applyAlignment="true" applyProtection="true">
      <alignment horizontal="left" vertical="top" textRotation="0" wrapText="true" indent="0" shrinkToFit="false"/>
      <protection locked="true" hidden="false"/>
    </xf>
    <xf numFmtId="172" fontId="10" fillId="4" borderId="45" xfId="0" applyFont="true" applyBorder="true" applyAlignment="true" applyProtection="true">
      <alignment horizontal="left" vertical="top" textRotation="0" wrapText="true" indent="0" shrinkToFit="false"/>
      <protection locked="true" hidden="false"/>
    </xf>
    <xf numFmtId="172" fontId="18" fillId="4" borderId="3" xfId="0" applyFont="true" applyBorder="true" applyAlignment="true" applyProtection="true">
      <alignment horizontal="left" vertical="bottom" textRotation="0" wrapText="false" indent="0" shrinkToFit="false"/>
      <protection locked="true" hidden="false"/>
    </xf>
    <xf numFmtId="164" fontId="11" fillId="4" borderId="40"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left"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1" shrinkToFit="false"/>
      <protection locked="true" hidden="false"/>
    </xf>
    <xf numFmtId="170" fontId="11" fillId="4" borderId="1" xfId="0" applyFont="true" applyBorder="true" applyAlignment="true" applyProtection="true">
      <alignment horizontal="right" vertical="center" textRotation="0" wrapText="false" indent="1" shrinkToFit="false"/>
      <protection locked="true" hidden="false"/>
    </xf>
    <xf numFmtId="164" fontId="10" fillId="4" borderId="1" xfId="0" applyFont="true" applyBorder="true" applyAlignment="false" applyProtection="true">
      <alignment horizontal="general" vertical="bottom" textRotation="0" wrapText="false" indent="0" shrinkToFit="false"/>
      <protection locked="true" hidden="false"/>
    </xf>
    <xf numFmtId="164" fontId="18" fillId="4" borderId="1" xfId="0" applyFont="true" applyBorder="true" applyAlignment="true" applyProtection="true">
      <alignment horizontal="general" vertical="bottom" textRotation="0" wrapText="false" indent="0" shrinkToFit="false"/>
      <protection locked="true" hidden="false"/>
    </xf>
    <xf numFmtId="164" fontId="18" fillId="4" borderId="29" xfId="0" applyFont="true" applyBorder="true" applyAlignment="true" applyProtection="true">
      <alignment horizontal="general" vertical="bottom" textRotation="0" wrapText="false" indent="0" shrinkToFit="false"/>
      <protection locked="true" hidden="false"/>
    </xf>
    <xf numFmtId="164" fontId="18" fillId="4" borderId="41" xfId="0" applyFont="true" applyBorder="true" applyAlignment="true" applyProtection="true">
      <alignment horizontal="left" vertical="top" textRotation="0" wrapText="false" indent="0" shrinkToFit="false"/>
      <protection locked="true" hidden="false"/>
    </xf>
    <xf numFmtId="164" fontId="12" fillId="4" borderId="30" xfId="0" applyFont="true" applyBorder="true" applyAlignment="true" applyProtection="true">
      <alignment horizontal="general" vertical="top"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0" fillId="4" borderId="30" xfId="0" applyFont="true" applyBorder="true" applyAlignment="true" applyProtection="true">
      <alignment horizontal="left" vertical="center" textRotation="0" wrapText="false" indent="1" shrinkToFit="false"/>
      <protection locked="true" hidden="false"/>
    </xf>
    <xf numFmtId="164" fontId="10" fillId="4" borderId="30" xfId="0" applyFont="true" applyBorder="true" applyAlignment="true" applyProtection="true">
      <alignment horizontal="center" vertical="center" textRotation="0" wrapText="false" indent="0" shrinkToFit="false"/>
      <protection locked="true" hidden="false"/>
    </xf>
    <xf numFmtId="164" fontId="10" fillId="4" borderId="30" xfId="0" applyFont="true" applyBorder="true" applyAlignment="true" applyProtection="true">
      <alignment horizontal="general" vertical="center" textRotation="0" wrapText="false" indent="0" shrinkToFit="false"/>
      <protection locked="true" hidden="false"/>
    </xf>
    <xf numFmtId="164" fontId="18" fillId="4" borderId="0" xfId="0" applyFont="true" applyBorder="true" applyAlignment="true" applyProtection="true">
      <alignment horizontal="left" vertical="top" textRotation="0" wrapText="false" indent="0" shrinkToFit="false"/>
      <protection locked="true" hidden="false"/>
    </xf>
    <xf numFmtId="164" fontId="11" fillId="6" borderId="51" xfId="0" applyFont="true" applyBorder="true" applyAlignment="true" applyProtection="true">
      <alignment horizontal="center" vertical="bottom" textRotation="0" wrapText="false" indent="0" shrinkToFit="false"/>
      <protection locked="true" hidden="false"/>
    </xf>
    <xf numFmtId="164" fontId="11" fillId="6" borderId="10" xfId="0" applyFont="true" applyBorder="true" applyAlignment="true" applyProtection="true">
      <alignment horizontal="center" vertical="bottom" textRotation="0" wrapText="false" indent="0" shrinkToFit="false"/>
      <protection locked="true" hidden="false"/>
    </xf>
    <xf numFmtId="164" fontId="11" fillId="10" borderId="0" xfId="0" applyFont="true" applyBorder="true" applyAlignment="true" applyProtection="true">
      <alignment horizontal="general" vertical="top" textRotation="0" wrapText="false" indent="0" shrinkToFit="false"/>
      <protection locked="true" hidden="false"/>
    </xf>
    <xf numFmtId="164" fontId="10" fillId="4" borderId="52" xfId="0" applyFont="true" applyBorder="true" applyAlignment="true" applyProtection="true">
      <alignment horizontal="left" vertical="top" textRotation="0" wrapText="true" indent="0" shrinkToFit="false"/>
      <protection locked="true" hidden="false"/>
    </xf>
    <xf numFmtId="164" fontId="10" fillId="4" borderId="48" xfId="0" applyFont="true" applyBorder="true" applyAlignment="true" applyProtection="true">
      <alignment horizontal="center" vertical="center" textRotation="0" wrapText="true" indent="0" shrinkToFit="false"/>
      <protection locked="true" hidden="false"/>
    </xf>
    <xf numFmtId="171" fontId="10" fillId="0" borderId="0" xfId="0" applyFont="true" applyBorder="true" applyAlignment="true" applyProtection="true">
      <alignment horizontal="center" vertical="center" textRotation="0" wrapText="false" indent="0" shrinkToFit="false"/>
      <protection locked="true" hidden="false"/>
    </xf>
    <xf numFmtId="164" fontId="10" fillId="4" borderId="0" xfId="0" applyFont="true" applyBorder="true" applyAlignment="true" applyProtection="true">
      <alignment horizontal="general" vertical="bottom" textRotation="0" wrapText="false" indent="0" shrinkToFit="false"/>
      <protection locked="true" hidden="false"/>
    </xf>
    <xf numFmtId="164" fontId="10" fillId="4" borderId="3" xfId="0" applyFont="true" applyBorder="true" applyAlignment="true" applyProtection="true">
      <alignment horizontal="general" vertical="bottom" textRotation="0" wrapText="false" indent="0" shrinkToFit="false"/>
      <protection locked="true" hidden="false"/>
    </xf>
    <xf numFmtId="164" fontId="10" fillId="4" borderId="45" xfId="0" applyFont="true" applyBorder="true" applyAlignment="true" applyProtection="true">
      <alignment horizontal="left" vertical="center" textRotation="0" wrapText="false" indent="0" shrinkToFit="false"/>
      <protection locked="true" hidden="false"/>
    </xf>
    <xf numFmtId="164" fontId="52" fillId="4" borderId="7" xfId="0" applyFont="true" applyBorder="true" applyAlignment="true" applyProtection="true">
      <alignment horizontal="center" vertical="center" textRotation="0" wrapText="false" indent="0" shrinkToFit="false"/>
      <protection locked="true" hidden="false"/>
    </xf>
    <xf numFmtId="164" fontId="53" fillId="4" borderId="45" xfId="0" applyFont="true" applyBorder="true" applyAlignment="true" applyProtection="true">
      <alignment horizontal="left" vertical="top" textRotation="0" wrapText="true" indent="0" shrinkToFit="false"/>
      <protection locked="true" hidden="false"/>
    </xf>
    <xf numFmtId="164" fontId="55" fillId="4" borderId="46" xfId="0" applyFont="true" applyBorder="true" applyAlignment="true" applyProtection="true">
      <alignment horizontal="center" vertical="center" textRotation="0" wrapText="true" indent="0" shrinkToFit="false"/>
      <protection locked="true" hidden="false"/>
    </xf>
    <xf numFmtId="164" fontId="43" fillId="4" borderId="53" xfId="0" applyFont="true" applyBorder="true" applyAlignment="true" applyProtection="true">
      <alignment horizontal="left" vertical="center" textRotation="0" wrapText="false" indent="0" shrinkToFit="false"/>
      <protection locked="true" hidden="false"/>
    </xf>
    <xf numFmtId="164" fontId="10" fillId="4" borderId="0" xfId="0" applyFont="true" applyBorder="true" applyAlignment="true" applyProtection="true">
      <alignment horizontal="left" vertical="center" textRotation="0" wrapText="false" indent="0" shrinkToFit="false"/>
      <protection locked="true" hidden="false"/>
    </xf>
    <xf numFmtId="171" fontId="37" fillId="4" borderId="6" xfId="0" applyFont="true" applyBorder="true" applyAlignment="true" applyProtection="true">
      <alignment horizontal="center" vertical="center" textRotation="0" wrapText="false" indent="0" shrinkToFit="false"/>
      <protection locked="true" hidden="false"/>
    </xf>
    <xf numFmtId="164" fontId="10" fillId="4" borderId="43" xfId="0" applyFont="true" applyBorder="true" applyAlignment="true" applyProtection="true">
      <alignment horizontal="center" vertical="center" textRotation="0" wrapText="true" indent="0" shrinkToFit="false"/>
      <protection locked="true" hidden="false"/>
    </xf>
    <xf numFmtId="164" fontId="10" fillId="4" borderId="43" xfId="0" applyFont="true" applyBorder="true" applyAlignment="true" applyProtection="true">
      <alignment horizontal="left" vertical="center" textRotation="0" wrapText="false" indent="0" shrinkToFit="false"/>
      <protection locked="true" hidden="false"/>
    </xf>
    <xf numFmtId="164" fontId="18" fillId="10" borderId="0" xfId="0" applyFont="true" applyBorder="true" applyAlignment="true" applyProtection="true">
      <alignment horizontal="general" vertical="top" textRotation="0" wrapText="false" indent="0" shrinkToFit="false"/>
      <protection locked="true" hidden="false"/>
    </xf>
    <xf numFmtId="164" fontId="55" fillId="4" borderId="50" xfId="0" applyFont="true" applyBorder="true" applyAlignment="true" applyProtection="true">
      <alignment horizontal="center" vertical="center" textRotation="0" wrapText="true" indent="0" shrinkToFit="false"/>
      <protection locked="true" hidden="false"/>
    </xf>
    <xf numFmtId="174" fontId="10" fillId="4" borderId="54" xfId="0" applyFont="true" applyBorder="true" applyAlignment="true" applyProtection="true">
      <alignment horizontal="right" vertical="center" textRotation="0" wrapText="true" indent="1" shrinkToFit="false"/>
      <protection locked="true" hidden="false"/>
    </xf>
    <xf numFmtId="174" fontId="10" fillId="4" borderId="50" xfId="0" applyFont="true" applyBorder="true" applyAlignment="true" applyProtection="true">
      <alignment horizontal="right" vertical="center" textRotation="0" wrapText="true" indent="1" shrinkToFit="false"/>
      <protection locked="true" hidden="false"/>
    </xf>
    <xf numFmtId="164" fontId="56" fillId="4" borderId="40" xfId="0" applyFont="true" applyBorder="true" applyAlignment="true" applyProtection="true">
      <alignment horizontal="left" vertical="center" textRotation="0" wrapText="false" indent="0" shrinkToFit="false"/>
      <protection locked="true" hidden="false"/>
    </xf>
    <xf numFmtId="164" fontId="46" fillId="4" borderId="55" xfId="0" applyFont="true" applyBorder="true" applyAlignment="true" applyProtection="true">
      <alignment horizontal="left" vertical="top" textRotation="0" wrapText="false" indent="0" shrinkToFit="false"/>
      <protection locked="true" hidden="false"/>
    </xf>
    <xf numFmtId="164" fontId="46" fillId="4" borderId="55" xfId="0" applyFont="true" applyBorder="true" applyAlignment="true" applyProtection="true">
      <alignment horizontal="left" vertical="top" textRotation="0" wrapText="true" indent="0" shrinkToFit="false"/>
      <protection locked="true" hidden="false"/>
    </xf>
    <xf numFmtId="171" fontId="57" fillId="4" borderId="55" xfId="0" applyFont="true" applyBorder="true" applyAlignment="true" applyProtection="true">
      <alignment horizontal="left" vertical="top" textRotation="0" wrapText="true" indent="0" shrinkToFit="false"/>
      <protection locked="true" hidden="false"/>
    </xf>
    <xf numFmtId="164" fontId="11" fillId="4" borderId="41" xfId="0" applyFont="true" applyBorder="true" applyAlignment="true" applyProtection="true">
      <alignment horizontal="left" vertical="bottom" textRotation="0" wrapText="true" indent="0" shrinkToFit="false"/>
      <protection locked="true" hidden="false"/>
    </xf>
    <xf numFmtId="164" fontId="12" fillId="4" borderId="30" xfId="0" applyFont="true" applyBorder="true" applyAlignment="true" applyProtection="true">
      <alignment horizontal="left" vertical="bottom" textRotation="0" wrapText="false" indent="0" shrinkToFit="false"/>
      <protection locked="true" hidden="false"/>
    </xf>
    <xf numFmtId="164" fontId="11" fillId="4" borderId="30" xfId="0" applyFont="true" applyBorder="true" applyAlignment="true" applyProtection="true">
      <alignment horizontal="left" vertical="top" textRotation="0" wrapText="true" indent="0" shrinkToFit="false"/>
      <protection locked="true" hidden="false"/>
    </xf>
    <xf numFmtId="170" fontId="11" fillId="4" borderId="30" xfId="0" applyFont="true" applyBorder="true" applyAlignment="true" applyProtection="true">
      <alignment horizontal="right" vertical="center" textRotation="0" wrapText="false" indent="1" shrinkToFit="false"/>
      <protection locked="true" hidden="false"/>
    </xf>
    <xf numFmtId="164" fontId="11" fillId="4" borderId="7" xfId="0" applyFont="true" applyBorder="true" applyAlignment="true" applyProtection="true">
      <alignment horizontal="left" vertical="bottom" textRotation="0" wrapText="true" indent="0" shrinkToFit="false"/>
      <protection locked="true" hidden="false"/>
    </xf>
    <xf numFmtId="170" fontId="11" fillId="4" borderId="0" xfId="0" applyFont="true" applyBorder="true" applyAlignment="true" applyProtection="true">
      <alignment horizontal="right" vertical="center" textRotation="0" wrapText="false" indent="1"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58" fillId="4" borderId="7" xfId="0" applyFont="true" applyBorder="true" applyAlignment="true" applyProtection="true">
      <alignment horizontal="left" vertical="top" textRotation="0" wrapText="true" indent="0" shrinkToFit="false"/>
      <protection locked="true" hidden="false"/>
    </xf>
    <xf numFmtId="171" fontId="11" fillId="6" borderId="32" xfId="0" applyFont="true" applyBorder="true" applyAlignment="true" applyProtection="true">
      <alignment horizontal="left" vertical="top" textRotation="0" wrapText="true" indent="0" shrinkToFit="false"/>
      <protection locked="true" hidden="false"/>
    </xf>
    <xf numFmtId="172" fontId="11" fillId="6" borderId="56" xfId="0" applyFont="true" applyBorder="true" applyAlignment="true" applyProtection="true">
      <alignment horizontal="center" vertical="center" textRotation="0" wrapText="true" indent="0" shrinkToFit="false"/>
      <protection locked="true" hidden="false"/>
    </xf>
    <xf numFmtId="171" fontId="10" fillId="6" borderId="57" xfId="0" applyFont="true" applyBorder="true" applyAlignment="true" applyProtection="true">
      <alignment horizontal="left" vertical="center" textRotation="0" wrapText="false" indent="1" shrinkToFit="false"/>
      <protection locked="true" hidden="false"/>
    </xf>
    <xf numFmtId="175" fontId="11" fillId="6" borderId="57" xfId="0" applyFont="true" applyBorder="true" applyAlignment="true" applyProtection="true">
      <alignment horizontal="right" vertical="center" textRotation="0" wrapText="false" indent="1" shrinkToFit="false"/>
      <protection locked="true" hidden="false"/>
    </xf>
    <xf numFmtId="164" fontId="19" fillId="4" borderId="0" xfId="0" applyFont="true" applyBorder="true" applyAlignment="true" applyProtection="true">
      <alignment horizontal="general" vertical="bottom" textRotation="0" wrapText="false" indent="0" shrinkToFit="false"/>
      <protection locked="true" hidden="false"/>
    </xf>
    <xf numFmtId="164" fontId="19" fillId="4" borderId="3"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false" indent="0" shrinkToFit="false"/>
      <protection locked="true" hidden="false"/>
    </xf>
    <xf numFmtId="175" fontId="11" fillId="6" borderId="58" xfId="0" applyFont="true" applyBorder="true" applyAlignment="true" applyProtection="true">
      <alignment horizontal="right" vertical="center" textRotation="0" wrapText="false" indent="1" shrinkToFit="false"/>
      <protection locked="true" hidden="false"/>
    </xf>
    <xf numFmtId="164" fontId="18" fillId="4" borderId="6" xfId="0" applyFont="true" applyBorder="true" applyAlignment="true" applyProtection="true">
      <alignment horizontal="left" vertical="top" textRotation="0" wrapText="fals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10" fillId="4" borderId="6" xfId="0" applyFont="true" applyBorder="true" applyAlignment="true" applyProtection="true">
      <alignment horizontal="left" vertical="center" textRotation="0" wrapText="false" indent="1"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11" fillId="6" borderId="56" xfId="0" applyFont="true" applyBorder="true" applyAlignment="true" applyProtection="true">
      <alignment horizontal="center" vertical="center" textRotation="0" wrapText="true" indent="0" shrinkToFit="false"/>
      <protection locked="true" hidden="false"/>
    </xf>
    <xf numFmtId="173" fontId="11" fillId="6" borderId="57" xfId="0" applyFont="true" applyBorder="true" applyAlignment="true" applyProtection="true">
      <alignment horizontal="right" vertical="center" textRotation="0" wrapText="false" indent="1" shrinkToFit="false"/>
      <protection locked="true" hidden="false"/>
    </xf>
    <xf numFmtId="172" fontId="19" fillId="2" borderId="0" xfId="0" applyFont="true" applyBorder="true" applyAlignment="true" applyProtection="true">
      <alignment horizontal="left" vertical="bottom" textRotation="0" wrapText="false" indent="0" shrinkToFit="false"/>
      <protection locked="true" hidden="false"/>
    </xf>
    <xf numFmtId="164" fontId="11" fillId="4" borderId="7" xfId="0" applyFont="true" applyBorder="true" applyAlignment="true" applyProtection="true">
      <alignment horizontal="left" vertical="center" textRotation="0" wrapText="false" indent="0" shrinkToFit="false"/>
      <protection locked="true" hidden="false"/>
    </xf>
    <xf numFmtId="171" fontId="11" fillId="6" borderId="32" xfId="0" applyFont="true" applyBorder="true" applyAlignment="true" applyProtection="true">
      <alignment horizontal="left" vertical="center" textRotation="0" wrapText="true" indent="0" shrinkToFit="false"/>
      <protection locked="true" hidden="false"/>
    </xf>
    <xf numFmtId="164" fontId="10" fillId="4" borderId="1" xfId="0" applyFont="true" applyBorder="true" applyAlignment="true" applyProtection="true">
      <alignment horizontal="left" vertical="top" textRotation="0" wrapText="false" indent="0" shrinkToFit="false"/>
      <protection locked="true" hidden="false"/>
    </xf>
    <xf numFmtId="164" fontId="10" fillId="4" borderId="1" xfId="0" applyFont="true" applyBorder="true" applyAlignment="true" applyProtection="true">
      <alignment horizontal="left" vertical="top" textRotation="0" wrapText="true" indent="0" shrinkToFit="false"/>
      <protection locked="true" hidden="false"/>
    </xf>
    <xf numFmtId="164" fontId="59" fillId="8" borderId="59" xfId="20" applyFont="true" applyBorder="true" applyAlignment="true" applyProtection="true">
      <alignment horizontal="center" vertical="center" textRotation="0" wrapText="true" indent="0" shrinkToFit="false"/>
      <protection locked="true" hidden="false"/>
    </xf>
    <xf numFmtId="164" fontId="10" fillId="4" borderId="41" xfId="0" applyFont="true" applyBorder="true" applyAlignment="true" applyProtection="true">
      <alignment horizontal="left" vertical="top" textRotation="0" wrapText="true" indent="0" shrinkToFit="false"/>
      <protection locked="true" hidden="false"/>
    </xf>
    <xf numFmtId="172" fontId="10" fillId="4" borderId="30" xfId="0" applyFont="true" applyBorder="true" applyAlignment="true" applyProtection="true">
      <alignment horizontal="left" vertical="top" textRotation="0" wrapText="true" indent="0" shrinkToFit="false"/>
      <protection locked="true" hidden="false"/>
    </xf>
    <xf numFmtId="172" fontId="10" fillId="4" borderId="30" xfId="0" applyFont="true" applyBorder="true" applyAlignment="true" applyProtection="true">
      <alignment horizontal="center" vertical="center" textRotation="0" wrapText="true" indent="0" shrinkToFit="false"/>
      <protection locked="true" hidden="false"/>
    </xf>
    <xf numFmtId="172" fontId="18" fillId="4" borderId="30" xfId="0" applyFont="true" applyBorder="true" applyAlignment="true" applyProtection="true">
      <alignment horizontal="left" vertical="bottom" textRotation="0" wrapText="false" indent="0" shrinkToFit="false"/>
      <protection locked="true" hidden="false"/>
    </xf>
    <xf numFmtId="172" fontId="18" fillId="4" borderId="42"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false" applyProtection="true">
      <alignment horizontal="general" vertical="bottom" textRotation="0" wrapText="false" indent="0" shrinkToFit="false"/>
      <protection locked="true" hidden="false"/>
    </xf>
    <xf numFmtId="172" fontId="18" fillId="4" borderId="0" xfId="0" applyFont="true" applyBorder="true" applyAlignment="true" applyProtection="true">
      <alignment horizontal="left" vertical="bottom" textRotation="0" wrapText="false" indent="0" shrinkToFit="false"/>
      <protection locked="true" hidden="false"/>
    </xf>
    <xf numFmtId="164" fontId="10" fillId="6" borderId="57" xfId="0" applyFont="true" applyBorder="true" applyAlignment="true" applyProtection="true">
      <alignment horizontal="left"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true" indent="0" shrinkToFit="false"/>
      <protection locked="true" hidden="false"/>
    </xf>
    <xf numFmtId="175" fontId="10" fillId="4" borderId="6" xfId="0" applyFont="true" applyBorder="true" applyAlignment="true" applyProtection="true">
      <alignment horizontal="center" vertical="center" textRotation="0" wrapText="true" indent="0" shrinkToFit="false"/>
      <protection locked="true" hidden="false"/>
    </xf>
    <xf numFmtId="175" fontId="10" fillId="4" borderId="0" xfId="0" applyFont="true" applyBorder="true" applyAlignment="true" applyProtection="true">
      <alignment horizontal="center" vertical="center" textRotation="0" wrapText="true" indent="0" shrinkToFit="false"/>
      <protection locked="true" hidden="false"/>
    </xf>
    <xf numFmtId="164" fontId="12" fillId="4" borderId="0" xfId="0" applyFont="true" applyBorder="true" applyAlignment="true" applyProtection="true">
      <alignment horizontal="general" vertical="center" textRotation="0" wrapText="true" indent="0" shrinkToFit="false"/>
      <protection locked="true" hidden="false"/>
    </xf>
    <xf numFmtId="164" fontId="11" fillId="6" borderId="60" xfId="0" applyFont="true" applyBorder="true" applyAlignment="true" applyProtection="true">
      <alignment horizontal="left" vertical="top" textRotation="0" wrapText="true" indent="0" shrinkToFit="false"/>
      <protection locked="true" hidden="false"/>
    </xf>
    <xf numFmtId="164" fontId="10" fillId="6" borderId="58" xfId="0" applyFont="true" applyBorder="true" applyAlignment="true" applyProtection="true">
      <alignment horizontal="left" vertical="center" textRotation="0" wrapText="false" indent="0" shrinkToFit="false"/>
      <protection locked="true" hidden="false"/>
    </xf>
    <xf numFmtId="164" fontId="11" fillId="6" borderId="61" xfId="0" applyFont="true" applyBorder="true" applyAlignment="true" applyProtection="true">
      <alignment horizontal="left" vertical="top" textRotation="0" wrapText="true" indent="0" shrinkToFit="false"/>
      <protection locked="true" hidden="false"/>
    </xf>
    <xf numFmtId="164" fontId="10" fillId="4" borderId="62" xfId="0" applyFont="true" applyBorder="true" applyAlignment="true" applyProtection="true">
      <alignment horizontal="center" vertical="center" textRotation="0" wrapText="true" indent="0" shrinkToFit="false"/>
      <protection locked="true" hidden="false"/>
    </xf>
    <xf numFmtId="164" fontId="10" fillId="4" borderId="63" xfId="0" applyFont="true" applyBorder="true" applyAlignment="true" applyProtection="true">
      <alignment horizontal="left" vertical="center" textRotation="0" wrapText="false" indent="0" shrinkToFit="false"/>
      <protection locked="true" hidden="false"/>
    </xf>
    <xf numFmtId="164" fontId="10" fillId="4" borderId="63" xfId="0" applyFont="true" applyBorder="true" applyAlignment="true" applyProtection="true">
      <alignment horizontal="center" vertical="center" textRotation="0" wrapText="false" indent="0" shrinkToFit="false"/>
      <protection locked="true" hidden="false"/>
    </xf>
    <xf numFmtId="164" fontId="10" fillId="4" borderId="63" xfId="0" applyFont="true" applyBorder="true" applyAlignment="true" applyProtection="true">
      <alignment horizontal="left" vertical="center" textRotation="0" wrapText="true" indent="0" shrinkToFit="false"/>
      <protection locked="true" hidden="false"/>
    </xf>
    <xf numFmtId="175" fontId="10" fillId="4" borderId="63" xfId="0" applyFont="true" applyBorder="true" applyAlignment="true" applyProtection="true">
      <alignment horizontal="center" vertical="center" textRotation="0" wrapText="true" indent="0" shrinkToFit="false"/>
      <protection locked="true" hidden="false"/>
    </xf>
    <xf numFmtId="164" fontId="10" fillId="4" borderId="63" xfId="0" applyFont="true" applyBorder="true" applyAlignment="true" applyProtection="true">
      <alignment horizontal="center" vertical="center" textRotation="0" wrapText="true" indent="0" shrinkToFit="false"/>
      <protection locked="true" hidden="false"/>
    </xf>
    <xf numFmtId="164" fontId="55" fillId="4" borderId="54" xfId="0" applyFont="true" applyBorder="true" applyAlignment="true" applyProtection="true">
      <alignment horizontal="center" vertical="center" textRotation="0" wrapText="true" indent="0" shrinkToFit="false"/>
      <protection locked="true" hidden="false"/>
    </xf>
    <xf numFmtId="164" fontId="10" fillId="4" borderId="54" xfId="0" applyFont="true" applyBorder="true" applyAlignment="true" applyProtection="true">
      <alignment horizontal="left" vertical="center" textRotation="0" wrapText="false" indent="0" shrinkToFit="false"/>
      <protection locked="true" hidden="false"/>
    </xf>
    <xf numFmtId="171" fontId="10" fillId="4" borderId="54" xfId="0" applyFont="true" applyBorder="true" applyAlignment="true" applyProtection="true">
      <alignment horizontal="right" vertical="center" textRotation="0" wrapText="false" indent="1" shrinkToFit="false"/>
      <protection locked="true" hidden="false"/>
    </xf>
    <xf numFmtId="164" fontId="46" fillId="4" borderId="1" xfId="0" applyFont="true" applyBorder="true" applyAlignment="true" applyProtection="true">
      <alignment horizontal="left" vertical="top" textRotation="0" wrapText="false" indent="0" shrinkToFit="false"/>
      <protection locked="true" hidden="false"/>
    </xf>
    <xf numFmtId="164" fontId="59" fillId="8" borderId="36" xfId="20" applyFont="true" applyBorder="true" applyAlignment="true" applyProtection="true">
      <alignment horizontal="center" vertical="center" textRotation="0" wrapText="true" indent="0" shrinkToFit="false"/>
      <protection locked="true" hidden="false"/>
    </xf>
    <xf numFmtId="164" fontId="10" fillId="2" borderId="64"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7" fillId="3" borderId="41"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4" borderId="65" xfId="0" applyFont="true" applyBorder="true" applyAlignment="true" applyProtection="true">
      <alignment horizontal="left" vertical="center" textRotation="0" wrapText="false" indent="1" shrinkToFit="false"/>
      <protection locked="true" hidden="false"/>
    </xf>
    <xf numFmtId="164" fontId="0" fillId="4" borderId="66" xfId="0" applyFont="true" applyBorder="true" applyAlignment="true" applyProtection="true">
      <alignment horizontal="left" vertical="center" textRotation="0" wrapText="false" indent="1" shrinkToFit="false"/>
      <protection locked="true" hidden="false"/>
    </xf>
    <xf numFmtId="164" fontId="0" fillId="4" borderId="67" xfId="0" applyFont="true" applyBorder="true" applyAlignment="false" applyProtection="true">
      <alignment horizontal="general" vertical="bottom" textRotation="0" wrapText="false" indent="0" shrinkToFit="false"/>
      <protection locked="true" hidden="false"/>
    </xf>
    <xf numFmtId="164" fontId="0" fillId="2" borderId="41" xfId="0" applyFont="true" applyBorder="true" applyAlignment="false" applyProtection="true">
      <alignment horizontal="general" vertical="bottom" textRotation="0" wrapText="false" indent="0" shrinkToFit="false"/>
      <protection locked="true" hidden="false"/>
    </xf>
    <xf numFmtId="164" fontId="11" fillId="2" borderId="42" xfId="0" applyFont="true" applyBorder="true" applyAlignment="true" applyProtection="true">
      <alignment horizontal="center" vertical="center" textRotation="0" wrapText="false" indent="0" shrinkToFit="false"/>
      <protection locked="true" hidden="false"/>
    </xf>
    <xf numFmtId="164" fontId="0" fillId="4" borderId="7"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center" textRotation="0" wrapText="true" indent="0" shrinkToFit="false"/>
      <protection locked="true" hidden="false"/>
    </xf>
    <xf numFmtId="164" fontId="11" fillId="4" borderId="3" xfId="0" applyFont="true" applyBorder="true" applyAlignment="true" applyProtection="true">
      <alignment horizontal="general" vertical="bottom" textRotation="0" wrapText="false" indent="0" shrinkToFit="false"/>
      <protection locked="true" hidden="false"/>
    </xf>
    <xf numFmtId="171" fontId="11" fillId="2" borderId="7" xfId="0" applyFont="true" applyBorder="true" applyAlignment="true" applyProtection="true">
      <alignment horizontal="center" vertical="center" textRotation="9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false" indent="0" shrinkToFit="false"/>
      <protection locked="true" hidden="false"/>
    </xf>
    <xf numFmtId="164" fontId="11" fillId="7" borderId="68" xfId="0" applyFont="true" applyBorder="true" applyAlignment="true" applyProtection="true">
      <alignment horizontal="center" vertical="center" textRotation="0" wrapText="false" indent="0" shrinkToFit="false"/>
      <protection locked="false" hidden="false"/>
    </xf>
    <xf numFmtId="171" fontId="65" fillId="6" borderId="69"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11" fillId="2" borderId="30" xfId="0" applyFont="true" applyBorder="true" applyAlignment="true" applyProtection="true">
      <alignment horizontal="center" vertical="center" textRotation="0" wrapText="false" indent="0" shrinkToFit="false"/>
      <protection locked="true" hidden="false"/>
    </xf>
    <xf numFmtId="164" fontId="66" fillId="2" borderId="42" xfId="0" applyFont="true" applyBorder="true" applyAlignment="tru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general" vertical="bottom" textRotation="0" wrapText="false" indent="0" shrinkToFit="false"/>
      <protection locked="true" hidden="false"/>
    </xf>
    <xf numFmtId="171" fontId="67" fillId="2" borderId="7" xfId="0" applyFont="true" applyBorder="true" applyAlignment="true" applyProtection="true">
      <alignment horizontal="center" vertical="center" textRotation="90" wrapText="false" indent="0" shrinkToFit="false"/>
      <protection locked="true" hidden="false"/>
    </xf>
    <xf numFmtId="164" fontId="68" fillId="2" borderId="0" xfId="0" applyFont="true" applyBorder="false" applyAlignment="true" applyProtection="true">
      <alignment horizontal="general" vertical="bottom" textRotation="0" wrapText="false" indent="0" shrinkToFit="false"/>
      <protection locked="true" hidden="false"/>
    </xf>
    <xf numFmtId="164" fontId="68" fillId="2" borderId="0" xfId="0" applyFont="true" applyBorder="false" applyAlignment="false" applyProtection="true">
      <alignment horizontal="general" vertical="bottom" textRotation="0" wrapText="false" indent="0" shrinkToFit="false"/>
      <protection locked="true" hidden="false"/>
    </xf>
    <xf numFmtId="164" fontId="0" fillId="4" borderId="3" xfId="0" applyFont="true" applyBorder="true" applyAlignment="false" applyProtection="true">
      <alignment horizontal="general" vertical="bottom" textRotation="0" wrapText="false" indent="0" shrinkToFit="false"/>
      <protection locked="true" hidden="false"/>
    </xf>
    <xf numFmtId="164" fontId="69" fillId="8" borderId="70" xfId="20" applyFont="true" applyBorder="true" applyAlignment="true" applyProtection="true">
      <alignment horizontal="center" vertical="center" textRotation="0" wrapText="true" indent="0" shrinkToFit="false"/>
      <protection locked="true" hidden="false"/>
    </xf>
    <xf numFmtId="164" fontId="67" fillId="2" borderId="7" xfId="0" applyFont="true" applyBorder="true" applyAlignment="true" applyProtection="true">
      <alignment horizontal="general" vertical="center" textRotation="9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4" fillId="2" borderId="0" xfId="0" applyFont="true" applyBorder="true" applyAlignment="true" applyProtection="true">
      <alignment horizontal="center" vertical="bottom" textRotation="0" wrapText="false" indent="0" shrinkToFit="false"/>
      <protection locked="true" hidden="false"/>
    </xf>
    <xf numFmtId="164" fontId="0" fillId="4" borderId="40"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0" fillId="4" borderId="29" xfId="0" applyFont="true" applyBorder="true" applyAlignment="false" applyProtection="true">
      <alignment horizontal="general" vertical="bottom" textRotation="0" wrapText="false" indent="0" shrinkToFit="false"/>
      <protection locked="true" hidden="false"/>
    </xf>
    <xf numFmtId="164" fontId="0" fillId="2" borderId="4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43" fillId="8" borderId="59" xfId="20" applyFont="true" applyBorder="true" applyAlignment="true" applyProtection="true">
      <alignment horizontal="center" vertical="center" textRotation="0" wrapText="true" indent="0" shrinkToFit="false"/>
      <protection locked="true" hidden="false"/>
    </xf>
    <xf numFmtId="164" fontId="0" fillId="4" borderId="40"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64"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general" vertical="bottom" textRotation="0" wrapText="true" indent="0" shrinkToFit="false"/>
      <protection locked="true" hidden="false"/>
    </xf>
    <xf numFmtId="171" fontId="0" fillId="2" borderId="0" xfId="0" applyFont="true" applyBorder="true" applyAlignment="true" applyProtection="false">
      <alignment horizontal="general" vertical="bottom" textRotation="0" wrapText="true" indent="0" shrinkToFit="false"/>
      <protection locked="true" hidden="false"/>
    </xf>
    <xf numFmtId="170" fontId="0" fillId="2" borderId="0" xfId="0" applyFont="true" applyBorder="true" applyAlignment="true" applyProtection="false">
      <alignment horizontal="general" vertical="bottom" textRotation="0" wrapText="true" indent="0" shrinkToFit="false"/>
      <protection locked="true" hidden="false"/>
    </xf>
    <xf numFmtId="170" fontId="0" fillId="2" borderId="28" xfId="0" applyFont="true" applyBorder="true" applyAlignment="true" applyProtection="false">
      <alignment horizontal="general" vertical="bottom" textRotation="0" wrapText="true" indent="0" shrinkToFit="false"/>
      <protection locked="true" hidden="false"/>
    </xf>
    <xf numFmtId="170" fontId="0" fillId="2" borderId="0" xfId="0" applyFont="true" applyBorder="false" applyAlignment="true" applyProtection="false">
      <alignment horizontal="general" vertical="bottom" textRotation="0" wrapText="true" indent="0" shrinkToFit="false"/>
      <protection locked="true" hidden="false"/>
    </xf>
    <xf numFmtId="164" fontId="0" fillId="2" borderId="21" xfId="0" applyFont="true" applyBorder="true" applyAlignment="true" applyProtection="false">
      <alignment horizontal="general" vertical="bottom" textRotation="0" wrapText="true" indent="0" shrinkToFit="false"/>
      <protection locked="true" hidden="false"/>
    </xf>
    <xf numFmtId="171" fontId="0" fillId="2" borderId="27" xfId="0" applyFont="true" applyBorder="true" applyAlignment="true" applyProtection="false">
      <alignment horizontal="general" vertical="bottom" textRotation="0" wrapText="true" indent="0" shrinkToFit="false"/>
      <protection locked="true" hidden="false"/>
    </xf>
    <xf numFmtId="170" fontId="0" fillId="2" borderId="27"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1"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3" borderId="71" xfId="0" applyFont="true" applyBorder="true" applyAlignment="true" applyProtection="false">
      <alignment horizontal="left" vertical="center" textRotation="0" wrapText="false" indent="0" shrinkToFit="false"/>
      <protection locked="true" hidden="false"/>
    </xf>
    <xf numFmtId="164" fontId="21" fillId="3" borderId="72" xfId="0" applyFont="true" applyBorder="true" applyAlignment="true" applyProtection="false">
      <alignment horizontal="left" vertical="bottom" textRotation="0" wrapText="false" indent="0" shrinkToFit="false"/>
      <protection locked="true" hidden="false"/>
    </xf>
    <xf numFmtId="164" fontId="21" fillId="3" borderId="73" xfId="0" applyFont="true" applyBorder="true" applyAlignment="true" applyProtection="false">
      <alignment horizontal="center" vertical="bottom" textRotation="0" wrapText="false" indent="0" shrinkToFit="false"/>
      <protection locked="true" hidden="false"/>
    </xf>
    <xf numFmtId="164" fontId="21" fillId="4" borderId="74" xfId="0" applyFont="true" applyBorder="true" applyAlignment="false" applyProtection="false">
      <alignment horizontal="general" vertical="bottom" textRotation="0" wrapText="false" indent="0" shrinkToFit="false"/>
      <protection locked="true" hidden="false"/>
    </xf>
    <xf numFmtId="164" fontId="21" fillId="4" borderId="6" xfId="0" applyFont="true" applyBorder="true" applyAlignment="false" applyProtection="false">
      <alignment horizontal="general" vertical="bottom" textRotation="0" wrapText="false" indent="0" shrinkToFit="false"/>
      <protection locked="true" hidden="false"/>
    </xf>
    <xf numFmtId="164" fontId="21" fillId="4" borderId="75"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11" fillId="6" borderId="0" xfId="0" applyFont="true" applyBorder="true" applyAlignment="true" applyProtection="false">
      <alignment horizontal="center" vertical="center" textRotation="0" wrapText="false" indent="0" shrinkToFit="false"/>
      <protection locked="true" hidden="false"/>
    </xf>
    <xf numFmtId="164" fontId="21" fillId="4" borderId="3" xfId="0" applyFont="true" applyBorder="true" applyAlignment="false" applyProtection="false">
      <alignment horizontal="general" vertical="bottom" textRotation="0" wrapText="false" indent="0" shrinkToFit="false"/>
      <protection locked="true" hidden="false"/>
    </xf>
    <xf numFmtId="171" fontId="10" fillId="6" borderId="0" xfId="0" applyFont="true" applyBorder="true" applyAlignment="true" applyProtection="false">
      <alignment horizontal="center" vertical="center" textRotation="0" wrapText="false" indent="0" shrinkToFit="false"/>
      <protection locked="true" hidden="false"/>
    </xf>
    <xf numFmtId="164" fontId="11" fillId="6" borderId="3"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general" vertical="center" textRotation="0" wrapText="false" indent="0" shrinkToFit="false"/>
      <protection locked="true" hidden="false"/>
    </xf>
    <xf numFmtId="164" fontId="11" fillId="6" borderId="0" xfId="0" applyFont="true" applyBorder="true" applyAlignment="true" applyProtection="false">
      <alignment horizontal="left" vertical="center" textRotation="0" wrapText="false" indent="0" shrinkToFit="false"/>
      <protection locked="true" hidden="false"/>
    </xf>
    <xf numFmtId="164" fontId="21" fillId="7" borderId="0"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1" fillId="6" borderId="0" xfId="0" applyFont="true" applyBorder="true" applyAlignment="true" applyProtection="false">
      <alignment horizontal="left" vertical="center" textRotation="0" wrapText="true" indent="0" shrinkToFit="false"/>
      <protection locked="true" hidden="false"/>
    </xf>
    <xf numFmtId="164" fontId="11" fillId="6" borderId="0" xfId="0" applyFont="true" applyBorder="true" applyAlignment="true" applyProtection="false">
      <alignment horizontal="center" vertical="center" textRotation="0" wrapText="true" indent="0" shrinkToFit="false"/>
      <protection locked="true" hidden="false"/>
    </xf>
    <xf numFmtId="171" fontId="11" fillId="4" borderId="0" xfId="0" applyFont="true" applyBorder="true" applyAlignment="true" applyProtection="false">
      <alignment horizontal="left" vertical="bottom" textRotation="0" wrapText="true" indent="0" shrinkToFit="false"/>
      <protection locked="true" hidden="false"/>
    </xf>
    <xf numFmtId="175" fontId="21" fillId="4"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false" hidden="false"/>
    </xf>
    <xf numFmtId="171" fontId="21" fillId="4"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true">
      <alignment horizontal="left" vertical="bottom" textRotation="0" wrapText="true" indent="1"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71" fontId="79" fillId="4" borderId="0" xfId="0" applyFont="true" applyBorder="true" applyAlignment="true" applyProtection="false">
      <alignment horizontal="left" vertical="bottom" textRotation="0" wrapText="true" indent="0" shrinkToFit="false"/>
      <protection locked="true" hidden="false"/>
    </xf>
    <xf numFmtId="164" fontId="80" fillId="4" borderId="7"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false" hidden="false"/>
    </xf>
    <xf numFmtId="164" fontId="65" fillId="4" borderId="0" xfId="0" applyFont="true" applyBorder="true" applyAlignment="true" applyProtection="false">
      <alignment horizontal="right" vertical="bottom" textRotation="0" wrapText="false" indent="0" shrinkToFit="false"/>
      <protection locked="true" hidden="false"/>
    </xf>
    <xf numFmtId="168" fontId="65" fillId="4" borderId="0" xfId="19" applyFont="true" applyBorder="true" applyAlignment="true" applyProtection="true">
      <alignment horizontal="general" vertical="bottom" textRotation="0" wrapText="false" indent="0" shrinkToFit="false"/>
      <protection locked="true" hidden="false"/>
    </xf>
    <xf numFmtId="171" fontId="17" fillId="4" borderId="0" xfId="0" applyFont="true" applyBorder="true" applyAlignment="false" applyProtection="false">
      <alignment horizontal="general" vertical="bottom" textRotation="0" wrapText="false" indent="0" shrinkToFit="false"/>
      <protection locked="true" hidden="false"/>
    </xf>
    <xf numFmtId="164" fontId="21" fillId="2" borderId="76"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true" applyProtection="false">
      <alignment horizontal="general" vertical="center" textRotation="0" wrapText="tru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1" shrinkToFit="false"/>
      <protection locked="true" hidden="false"/>
    </xf>
    <xf numFmtId="173" fontId="21" fillId="4" borderId="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left" vertical="center" textRotation="0" wrapText="true" indent="1" shrinkToFit="false"/>
      <protection locked="true" hidden="false"/>
    </xf>
    <xf numFmtId="164" fontId="21" fillId="4" borderId="0" xfId="0" applyFont="true" applyBorder="true" applyAlignment="true" applyProtection="false">
      <alignment horizontal="center" vertical="bottom" textRotation="0" wrapText="false" indent="0" shrinkToFit="false"/>
      <protection locked="true" hidden="false"/>
    </xf>
    <xf numFmtId="171" fontId="21" fillId="4" borderId="0"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true" applyAlignment="true" applyProtection="false">
      <alignment horizontal="left" vertical="center" textRotation="0" wrapText="false" indent="1" shrinkToFit="false"/>
      <protection locked="true" hidden="false"/>
    </xf>
    <xf numFmtId="164" fontId="21" fillId="4" borderId="0" xfId="0" applyFont="true" applyBorder="true" applyAlignment="true" applyProtection="false">
      <alignment horizontal="left" vertical="center" textRotation="0" wrapText="true" indent="1"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false" hidden="false"/>
    </xf>
    <xf numFmtId="164" fontId="21" fillId="4" borderId="40" xfId="0" applyFont="true" applyBorder="true" applyAlignment="false" applyProtection="false">
      <alignment horizontal="general" vertical="bottom" textRotation="0" wrapText="false" indent="0" shrinkToFit="false"/>
      <protection locked="true" hidden="false"/>
    </xf>
    <xf numFmtId="164" fontId="21" fillId="4" borderId="1" xfId="0" applyFont="true" applyBorder="true" applyAlignment="false" applyProtection="false">
      <alignment horizontal="general" vertical="bottom" textRotation="0" wrapText="false" indent="0" shrinkToFit="false"/>
      <protection locked="true" hidden="false"/>
    </xf>
    <xf numFmtId="164" fontId="21" fillId="4" borderId="29"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3" borderId="77"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4" borderId="74"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false" applyProtection="false">
      <alignment horizontal="general" vertical="bottom" textRotation="0" wrapText="false" indent="0" shrinkToFit="false"/>
      <protection locked="true" hidden="false"/>
    </xf>
    <xf numFmtId="164" fontId="0" fillId="4" borderId="75"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11" fillId="6" borderId="78" xfId="0" applyFont="true" applyBorder="true" applyAlignment="false" applyProtection="false">
      <alignment horizontal="general" vertical="bottom" textRotation="0" wrapText="false" indent="0" shrinkToFit="false"/>
      <protection locked="true" hidden="false"/>
    </xf>
    <xf numFmtId="164" fontId="11" fillId="6" borderId="78" xfId="0" applyFont="true" applyBorder="true" applyAlignment="true" applyProtection="false">
      <alignment horizontal="right" vertical="bottom" textRotation="0" wrapText="false" indent="0" shrinkToFit="false"/>
      <protection locked="true" hidden="false"/>
    </xf>
    <xf numFmtId="164" fontId="11" fillId="4" borderId="0" xfId="0" applyFont="true" applyBorder="true" applyAlignment="true" applyProtection="false">
      <alignment horizontal="right" vertical="bottom" textRotation="0" wrapText="fals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0" fillId="4" borderId="78"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77" fontId="0" fillId="4" borderId="78" xfId="0" applyFont="true" applyBorder="true" applyAlignment="true" applyProtection="false">
      <alignment horizontal="right" vertical="bottom" textRotation="0" wrapText="false" indent="0" shrinkToFit="false"/>
      <protection locked="true" hidden="false"/>
    </xf>
    <xf numFmtId="178" fontId="0" fillId="4" borderId="78" xfId="0" applyFont="true" applyBorder="true" applyAlignment="true" applyProtection="false">
      <alignment horizontal="right" vertical="bottom" textRotation="0" wrapText="false" indent="0" shrinkToFit="false"/>
      <protection locked="true" hidden="false"/>
    </xf>
    <xf numFmtId="179" fontId="0" fillId="4" borderId="78" xfId="0" applyFont="true" applyBorder="true" applyAlignment="true" applyProtection="false">
      <alignment horizontal="right" vertical="bottom" textRotation="0" wrapText="false" indent="0" shrinkToFit="false"/>
      <protection locked="true" hidden="false"/>
    </xf>
    <xf numFmtId="180" fontId="0" fillId="4" borderId="78" xfId="0" applyFont="true" applyBorder="true" applyAlignment="true" applyProtection="false">
      <alignment horizontal="right" vertical="bottom" textRotation="0" wrapText="false" indent="0" shrinkToFit="false"/>
      <protection locked="true" hidden="false"/>
    </xf>
    <xf numFmtId="181" fontId="0" fillId="4" borderId="78" xfId="0" applyFont="true" applyBorder="true" applyAlignment="true" applyProtection="false">
      <alignment horizontal="right" vertical="bottom" textRotation="0" wrapText="false" indent="0" shrinkToFit="false"/>
      <protection locked="true" hidden="false"/>
    </xf>
    <xf numFmtId="182" fontId="0" fillId="4" borderId="78" xfId="0" applyFont="true" applyBorder="true" applyAlignment="true" applyProtection="false">
      <alignment horizontal="right" vertical="bottom" textRotation="0" wrapText="false" indent="0" shrinkToFit="false"/>
      <protection locked="true" hidden="false"/>
    </xf>
    <xf numFmtId="183" fontId="0" fillId="4" borderId="78" xfId="0" applyFont="true" applyBorder="true" applyAlignment="true" applyProtection="false">
      <alignment horizontal="right" vertical="bottom" textRotation="0" wrapText="false" indent="0" shrinkToFit="false"/>
      <protection locked="true" hidden="false"/>
    </xf>
    <xf numFmtId="184" fontId="0" fillId="4" borderId="78" xfId="0" applyFont="true" applyBorder="true" applyAlignment="true" applyProtection="false">
      <alignment horizontal="right" vertical="bottom" textRotation="0" wrapText="false" indent="0" shrinkToFit="false"/>
      <protection locked="true" hidden="false"/>
    </xf>
    <xf numFmtId="174" fontId="0" fillId="4" borderId="78" xfId="0" applyFont="true" applyBorder="true" applyAlignment="true" applyProtection="false">
      <alignment horizontal="right" vertical="bottom" textRotation="0" wrapText="false" indent="0" shrinkToFit="false"/>
      <protection locked="true" hidden="false"/>
    </xf>
    <xf numFmtId="185" fontId="0" fillId="4" borderId="78" xfId="0" applyFont="true" applyBorder="true" applyAlignment="true" applyProtection="false">
      <alignment horizontal="right" vertical="bottom" textRotation="0" wrapText="fals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7" fillId="3" borderId="77" xfId="0" applyFont="true" applyBorder="true" applyAlignment="true" applyProtection="false">
      <alignment horizontal="left" vertical="center" textRotation="0" wrapText="true" indent="0" shrinkToFit="false"/>
      <protection locked="true" hidden="false"/>
    </xf>
    <xf numFmtId="164" fontId="84" fillId="2" borderId="0" xfId="0" applyFont="true" applyBorder="true" applyAlignment="true" applyProtection="false">
      <alignment horizontal="center" vertical="center"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4" borderId="7" xfId="0" applyFont="true" applyBorder="true" applyAlignment="true" applyProtection="false">
      <alignment horizontal="left" vertical="top" textRotation="0" wrapText="true" indent="0" shrinkToFit="false"/>
      <protection locked="true" hidden="false"/>
    </xf>
    <xf numFmtId="164" fontId="85" fillId="4" borderId="0" xfId="0" applyFont="true" applyBorder="true" applyAlignment="true" applyProtection="false">
      <alignment horizontal="left" vertical="top" textRotation="0" wrapText="true" indent="0" shrinkToFit="false"/>
      <protection locked="true" hidden="false"/>
    </xf>
    <xf numFmtId="164" fontId="85" fillId="4" borderId="3" xfId="0" applyFont="true" applyBorder="true" applyAlignment="true" applyProtection="false">
      <alignment horizontal="left" vertical="top" textRotation="0" wrapText="true" indent="0" shrinkToFit="false"/>
      <protection locked="true" hidden="false"/>
    </xf>
    <xf numFmtId="164" fontId="86" fillId="4" borderId="0" xfId="0" applyFont="true" applyBorder="true" applyAlignment="true" applyProtection="false">
      <alignment horizontal="left" vertical="top" textRotation="0" wrapText="true" indent="0" shrinkToFit="false"/>
      <protection locked="true" hidden="false"/>
    </xf>
    <xf numFmtId="164" fontId="88" fillId="4" borderId="0" xfId="0" applyFont="true" applyBorder="true" applyAlignment="true" applyProtection="false">
      <alignment horizontal="justify" vertical="top" textRotation="0" wrapText="true" indent="0" shrinkToFit="false"/>
      <protection locked="true" hidden="false"/>
    </xf>
    <xf numFmtId="164" fontId="89" fillId="2" borderId="0" xfId="0" applyFont="true" applyBorder="false" applyAlignment="true" applyProtection="false">
      <alignment horizontal="general" vertical="top" textRotation="0" wrapText="true" indent="0" shrinkToFit="false"/>
      <protection locked="true" hidden="false"/>
    </xf>
    <xf numFmtId="164" fontId="85" fillId="2" borderId="0" xfId="0" applyFont="true" applyBorder="false" applyAlignment="true" applyProtection="false">
      <alignment horizontal="general" vertical="top" textRotation="0" wrapText="true" indent="0" shrinkToFit="false"/>
      <protection locked="true" hidden="false"/>
    </xf>
    <xf numFmtId="164" fontId="88" fillId="4" borderId="0" xfId="0" applyFont="true" applyBorder="true" applyAlignment="true" applyProtection="false">
      <alignment horizontal="justify" vertical="top" textRotation="0" wrapText="true" indent="0" shrinkToFit="false"/>
      <protection locked="true" hidden="false"/>
    </xf>
    <xf numFmtId="164" fontId="88" fillId="4" borderId="0" xfId="0" applyFont="true" applyBorder="true" applyAlignment="true" applyProtection="false">
      <alignment horizontal="justify" vertical="top" textRotation="0" wrapText="false" indent="0" shrinkToFit="false"/>
      <protection locked="true" hidden="false"/>
    </xf>
    <xf numFmtId="164" fontId="90" fillId="4" borderId="0" xfId="0" applyFont="true" applyBorder="true" applyAlignment="true" applyProtection="false">
      <alignment horizontal="justify" vertical="top" textRotation="0" wrapText="true" indent="0" shrinkToFit="false"/>
      <protection locked="true" hidden="false"/>
    </xf>
    <xf numFmtId="164" fontId="0" fillId="4" borderId="40"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4" borderId="29" xfId="0" applyFont="true" applyBorder="true" applyAlignment="true" applyProtection="false">
      <alignment horizontal="left" vertical="top" textRotation="0" wrapText="true" indent="0" shrinkToFit="false"/>
      <protection locked="true" hidden="false"/>
    </xf>
    <xf numFmtId="164" fontId="88" fillId="4" borderId="0" xfId="0" applyFont="true" applyBorder="true" applyAlignment="true" applyProtection="false">
      <alignment horizontal="left" vertical="top" textRotation="0" wrapText="true" indent="0" shrinkToFit="false"/>
      <protection locked="true" hidden="false"/>
    </xf>
    <xf numFmtId="164" fontId="93" fillId="4" borderId="7" xfId="0" applyFont="true" applyBorder="true" applyAlignment="true" applyProtection="false">
      <alignment horizontal="left" vertical="top"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2"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11" fillId="6" borderId="0" xfId="0" applyFont="true" applyBorder="false" applyAlignment="true" applyProtection="false">
      <alignment horizontal="general" vertical="bottom" textRotation="0" wrapText="true" indent="0" shrinkToFit="false"/>
      <protection locked="true" hidden="false"/>
    </xf>
    <xf numFmtId="164" fontId="7" fillId="4" borderId="63" xfId="0" applyFont="true" applyBorder="true" applyAlignment="true" applyProtection="false">
      <alignment horizontal="left" vertical="center" textRotation="0" wrapText="true" indent="0" shrinkToFit="false"/>
      <protection locked="true" hidden="false"/>
    </xf>
    <xf numFmtId="164" fontId="0" fillId="5" borderId="6" xfId="0" applyFont="true" applyBorder="true" applyAlignment="true" applyProtection="false">
      <alignment horizontal="general" vertical="top" textRotation="0" wrapText="false" indent="0" shrinkToFit="false"/>
      <protection locked="true" hidden="false"/>
    </xf>
    <xf numFmtId="164" fontId="0" fillId="4" borderId="6" xfId="0" applyFont="true" applyBorder="true" applyAlignment="true" applyProtection="false">
      <alignment horizontal="general" vertical="top" textRotation="0" wrapText="false" indent="0" shrinkToFit="false"/>
      <protection locked="true" hidden="false"/>
    </xf>
    <xf numFmtId="164" fontId="33" fillId="4" borderId="0" xfId="0" applyFont="true" applyBorder="true" applyAlignment="true" applyProtection="false">
      <alignment horizontal="center" vertical="bottom" textRotation="90" wrapText="false" indent="0" shrinkToFit="false"/>
      <protection locked="true" hidden="false"/>
    </xf>
    <xf numFmtId="171" fontId="11" fillId="4" borderId="6" xfId="0" applyFont="true" applyBorder="true" applyAlignment="true" applyProtection="false">
      <alignment horizontal="left" vertical="bottom" textRotation="0" wrapText="true" indent="0" shrinkToFit="false"/>
      <protection locked="true" hidden="false"/>
    </xf>
    <xf numFmtId="171" fontId="11" fillId="4" borderId="0"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11" fillId="4" borderId="6" xfId="0" applyFont="true" applyBorder="true" applyAlignment="true" applyProtection="false">
      <alignment horizontal="left" vertical="top" textRotation="0" wrapText="true" indent="0" shrinkToFit="false"/>
      <protection locked="true" hidden="false"/>
    </xf>
    <xf numFmtId="164" fontId="11" fillId="4" borderId="6"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true" applyProtection="false">
      <alignment horizontal="general" vertical="top" textRotation="0" wrapText="false" indent="0" shrinkToFit="false"/>
      <protection locked="true" hidden="false"/>
    </xf>
    <xf numFmtId="164" fontId="0" fillId="4"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31" fillId="7" borderId="0" xfId="0" applyFont="true" applyBorder="true" applyAlignment="true" applyProtection="true">
      <alignment horizontal="center" vertical="center" textRotation="0" wrapText="false" indent="0" shrinkToFit="false"/>
      <protection locked="false" hidden="false"/>
    </xf>
    <xf numFmtId="164" fontId="95" fillId="4" borderId="0" xfId="0" applyFont="true" applyBorder="true" applyAlignment="true" applyProtection="false">
      <alignment horizontal="general" vertical="top" textRotation="0" wrapText="false" indent="0" shrinkToFit="false"/>
      <protection locked="true" hidden="false"/>
    </xf>
    <xf numFmtId="164" fontId="96" fillId="8" borderId="59" xfId="20" applyFont="true" applyBorder="true" applyAlignment="true" applyProtection="true">
      <alignment horizontal="center" vertical="center" textRotation="0" wrapText="tru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71" fontId="97" fillId="6"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general" vertical="bottom" textRotation="0" wrapText="true" indent="0" shrinkToFit="false"/>
      <protection locked="true" hidden="false"/>
    </xf>
    <xf numFmtId="164" fontId="0" fillId="4" borderId="7" xfId="0" applyFont="true" applyBorder="true" applyAlignment="true" applyProtection="false">
      <alignment horizontal="general" vertical="bottom" textRotation="0" wrapText="true" indent="0" shrinkToFit="false"/>
      <protection locked="true" hidden="false"/>
    </xf>
    <xf numFmtId="171" fontId="11" fillId="6" borderId="78" xfId="0" applyFont="true" applyBorder="true" applyAlignment="true" applyProtection="false">
      <alignment horizontal="general" vertical="bottom" textRotation="0" wrapText="true" indent="0" shrinkToFit="false"/>
      <protection locked="true" hidden="false"/>
    </xf>
    <xf numFmtId="171" fontId="0" fillId="6" borderId="78"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6" borderId="0" xfId="0" applyFont="true" applyBorder="true" applyAlignment="true" applyProtection="true">
      <alignment horizontal="general" vertical="bottom" textRotation="0" wrapText="true" indent="0" shrinkToFit="false"/>
      <protection locked="true" hidden="false"/>
    </xf>
    <xf numFmtId="164" fontId="17" fillId="6" borderId="0" xfId="0" applyFont="true" applyBorder="true" applyAlignment="true" applyProtection="true">
      <alignment horizontal="general" vertical="bottom" textRotation="0" wrapText="true" indent="0" shrinkToFit="false"/>
      <protection locked="true" hidden="false"/>
    </xf>
    <xf numFmtId="171" fontId="0" fillId="6"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7" borderId="0" xfId="0" applyFont="true" applyBorder="true" applyAlignment="true" applyProtection="true">
      <alignment horizontal="center" vertical="bottom" textRotation="0" wrapText="true" indent="0" shrinkToFit="false"/>
      <protection locked="false" hidden="false"/>
    </xf>
    <xf numFmtId="164" fontId="98" fillId="0" borderId="0" xfId="0" applyFont="true" applyBorder="true" applyAlignment="true" applyProtection="true">
      <alignment horizontal="general" vertical="bottom" textRotation="0" wrapText="true" indent="0" shrinkToFit="false"/>
      <protection locked="false" hidden="false"/>
    </xf>
    <xf numFmtId="186" fontId="0" fillId="0" borderId="0" xfId="0" applyFont="true" applyBorder="true" applyAlignment="true" applyProtection="true">
      <alignment horizontal="general" vertical="bottom" textRotation="0" wrapText="true" indent="0" shrinkToFit="false"/>
      <protection locked="false" hidden="false"/>
    </xf>
    <xf numFmtId="164" fontId="0" fillId="4"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false" hidden="false"/>
    </xf>
    <xf numFmtId="186" fontId="11" fillId="0"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70" fontId="0" fillId="0" borderId="0" xfId="0" applyFont="true" applyBorder="true" applyAlignment="true" applyProtection="true">
      <alignment horizontal="general" vertical="bottom" textRotation="0" wrapText="true" indent="0" shrinkToFit="false"/>
      <protection locked="fals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64" fontId="99" fillId="2" borderId="0" xfId="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9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0" fillId="4" borderId="7" xfId="0" applyFont="true" applyBorder="true" applyAlignment="true" applyProtection="true">
      <alignment horizontal="general" vertical="bottom" textRotation="0" wrapText="true" indent="0" shrinkToFit="false"/>
      <protection locked="true" hidden="false"/>
    </xf>
    <xf numFmtId="164" fontId="28" fillId="4"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28" fillId="4" borderId="3"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true" applyAlignment="true" applyProtection="true">
      <alignment horizontal="general" vertical="top" textRotation="0" wrapText="true" indent="0" shrinkToFit="false"/>
      <protection locked="true" hidden="false"/>
    </xf>
    <xf numFmtId="164" fontId="101" fillId="2"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02" fillId="2"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4" borderId="79" xfId="0" applyFont="true" applyBorder="true" applyAlignment="tru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general" vertical="bottom" textRotation="0" wrapText="false" indent="0" shrinkToFit="false"/>
      <protection locked="true" hidden="false"/>
    </xf>
    <xf numFmtId="164" fontId="11" fillId="6" borderId="50" xfId="0" applyFont="true" applyBorder="true" applyAlignment="true" applyProtection="true">
      <alignment horizontal="center" vertical="bottom" textRotation="0" wrapText="false" indent="0" shrinkToFit="false"/>
      <protection locked="true" hidden="false"/>
    </xf>
    <xf numFmtId="164" fontId="11" fillId="6" borderId="61" xfId="0" applyFont="true" applyBorder="true" applyAlignment="true" applyProtection="true">
      <alignment horizontal="center" vertical="bottom" textRotation="0" wrapText="false" indent="0" shrinkToFit="false"/>
      <protection locked="true" hidden="false"/>
    </xf>
    <xf numFmtId="164" fontId="11" fillId="6" borderId="33" xfId="0" applyFont="true" applyBorder="true" applyAlignment="true" applyProtection="true">
      <alignment horizontal="center" vertical="bottom" textRotation="0" wrapText="false" indent="0" shrinkToFit="false"/>
      <protection locked="true" hidden="false"/>
    </xf>
    <xf numFmtId="164" fontId="11" fillId="6" borderId="35"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03" fillId="2"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38" fillId="2"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03" fillId="0" borderId="0" xfId="0" applyFont="true" applyBorder="tru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true" hidden="false"/>
    </xf>
    <xf numFmtId="164" fontId="37" fillId="4" borderId="80" xfId="0" applyFont="true" applyBorder="true" applyAlignment="true" applyProtection="true">
      <alignment horizontal="center" vertical="center" textRotation="0" wrapText="true" indent="0" shrinkToFit="false"/>
      <protection locked="true" hidden="false"/>
    </xf>
    <xf numFmtId="164" fontId="0" fillId="4" borderId="46" xfId="0" applyFont="true" applyBorder="true" applyAlignment="true" applyProtection="true">
      <alignment horizontal="right" vertical="bottom" textRotation="0" wrapText="false" indent="0" shrinkToFit="false"/>
      <protection locked="true" hidden="false"/>
    </xf>
    <xf numFmtId="171" fontId="10" fillId="4" borderId="50" xfId="0" applyFont="true" applyBorder="true" applyAlignment="true" applyProtection="true">
      <alignment horizontal="general" vertical="top" textRotation="0" wrapText="false" indent="0" shrinkToFit="false"/>
      <protection locked="true" hidden="false"/>
    </xf>
    <xf numFmtId="164" fontId="0" fillId="4" borderId="43" xfId="0" applyFont="true" applyBorder="true" applyAlignment="true" applyProtection="true">
      <alignment horizontal="general" vertical="bottom" textRotation="0" wrapText="false" indent="0" shrinkToFit="false"/>
      <protection locked="true" hidden="false"/>
    </xf>
    <xf numFmtId="164" fontId="0" fillId="4" borderId="45"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71" fontId="27" fillId="4" borderId="0" xfId="0" applyFont="true" applyBorder="true" applyAlignment="true" applyProtection="true">
      <alignment horizontal="general" vertical="bottom" textRotation="0" wrapText="false" indent="0" shrinkToFit="false"/>
      <protection locked="true" hidden="false"/>
    </xf>
    <xf numFmtId="164" fontId="11" fillId="4" borderId="43" xfId="0" applyFont="true" applyBorder="true" applyAlignment="true" applyProtection="true">
      <alignment horizontal="general" vertical="bottom" textRotation="0" wrapText="false" indent="0" shrinkToFit="false"/>
      <protection locked="true" hidden="false"/>
    </xf>
    <xf numFmtId="164" fontId="0" fillId="2" borderId="48" xfId="0" applyFont="true" applyBorder="true" applyAlignment="true" applyProtection="true">
      <alignment horizontal="center" vertical="bottom" textRotation="0" wrapText="false" indent="0" shrinkToFit="false"/>
      <protection locked="false" hidden="false"/>
    </xf>
    <xf numFmtId="164" fontId="0" fillId="2" borderId="81"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26" fillId="2" borderId="48" xfId="0" applyFont="true" applyBorder="true" applyAlignment="true" applyProtection="true">
      <alignment horizontal="center" vertical="bottom" textRotation="0" wrapText="false" indent="0" shrinkToFit="false"/>
      <protection locked="false" hidden="false"/>
    </xf>
    <xf numFmtId="164" fontId="0" fillId="4" borderId="40" xfId="0" applyFont="true" applyBorder="true" applyAlignment="true" applyProtection="true">
      <alignment horizontal="general" vertical="bottom" textRotation="0" wrapText="true" indent="0" shrinkToFit="false"/>
      <protection locked="true" hidden="false"/>
    </xf>
    <xf numFmtId="164" fontId="11" fillId="4" borderId="1" xfId="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true" hidden="false"/>
    </xf>
    <xf numFmtId="164" fontId="28" fillId="4" borderId="1" xfId="0" applyFont="true" applyBorder="true" applyAlignment="true" applyProtection="true">
      <alignment horizontal="general" vertical="bottom" textRotation="0" wrapText="false" indent="0" shrinkToFit="false"/>
      <protection locked="true" hidden="false"/>
    </xf>
    <xf numFmtId="164" fontId="28" fillId="4" borderId="29" xfId="0" applyFont="true" applyBorder="true" applyAlignment="true" applyProtection="true">
      <alignment horizontal="general" vertical="bottom" textRotation="0" wrapText="false" indent="0" shrinkToFit="false"/>
      <protection locked="tru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104" fillId="2" borderId="0" xfId="0" applyFont="true" applyBorder="true" applyAlignment="true" applyProtection="true">
      <alignment horizontal="general" vertical="bottom" textRotation="0" wrapText="false" indent="0" shrinkToFit="false"/>
      <protection locked="true" hidden="false"/>
    </xf>
    <xf numFmtId="164" fontId="105" fillId="8" borderId="59" xfId="2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106" fillId="2" borderId="0" xfId="0" applyFont="true" applyBorder="true" applyAlignment="true" applyProtection="true">
      <alignment horizontal="general" vertical="bottom" textRotation="0" wrapText="false" indent="0" shrinkToFit="false"/>
      <protection locked="true" hidden="false"/>
    </xf>
    <xf numFmtId="164" fontId="104"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107" fillId="0" borderId="0" xfId="0" applyFont="true" applyBorder="true" applyAlignment="true" applyProtection="true">
      <alignment horizontal="center" vertical="center" textRotation="0" wrapText="false" indent="0" shrinkToFit="false"/>
      <protection locked="true" hidden="false"/>
    </xf>
    <xf numFmtId="164" fontId="43" fillId="0" borderId="0" xfId="20" applyFont="true" applyBorder="true" applyAlignment="true" applyProtection="true">
      <alignment horizontal="center" vertical="center" textRotation="0" wrapText="true" indent="0" shrinkToFit="false"/>
      <protection locked="true" hidden="false"/>
    </xf>
    <xf numFmtId="164" fontId="106" fillId="0"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false"/>
    </xf>
    <xf numFmtId="164" fontId="110" fillId="2" borderId="0" xfId="0" applyFont="true" applyBorder="true" applyAlignment="true" applyProtection="true">
      <alignment horizontal="general" vertical="top" textRotation="0" wrapText="true" indent="0" shrinkToFit="false"/>
      <protection locked="true" hidden="false"/>
    </xf>
    <xf numFmtId="170" fontId="111" fillId="2" borderId="0" xfId="0" applyFont="true" applyBorder="false" applyAlignment="false" applyProtection="true">
      <alignment horizontal="general" vertical="bottom" textRotation="0" wrapText="false" indent="0" shrinkToFit="false"/>
      <protection locked="true" hidden="false"/>
    </xf>
    <xf numFmtId="164" fontId="58"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112"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7" fillId="3" borderId="82" xfId="0" applyFont="true" applyBorder="true" applyAlignment="true" applyProtection="true">
      <alignment horizontal="left" vertical="center" textRotation="0" wrapText="false" indent="0" shrinkToFit="false"/>
      <protection locked="true" hidden="false"/>
    </xf>
    <xf numFmtId="164" fontId="113" fillId="3" borderId="83" xfId="0" applyFont="true" applyBorder="true" applyAlignment="true" applyProtection="true">
      <alignment horizontal="left" vertical="center" textRotation="0" wrapText="false" indent="0" shrinkToFit="false"/>
      <protection locked="true" hidden="false"/>
    </xf>
    <xf numFmtId="164" fontId="7" fillId="3" borderId="83" xfId="0" applyFont="true" applyBorder="true" applyAlignment="true" applyProtection="true">
      <alignment horizontal="left" vertical="center" textRotation="0" wrapText="false" indent="0" shrinkToFit="false"/>
      <protection locked="true" hidden="false"/>
    </xf>
    <xf numFmtId="164" fontId="9" fillId="3" borderId="83" xfId="0" applyFont="true" applyBorder="true" applyAlignment="true" applyProtection="true">
      <alignment horizontal="center" vertical="center" textRotation="0" wrapText="true" indent="0" shrinkToFit="false"/>
      <protection locked="true" hidden="false"/>
    </xf>
    <xf numFmtId="164" fontId="9" fillId="3" borderId="84" xfId="0" applyFont="true" applyBorder="true" applyAlignment="true" applyProtection="true">
      <alignment horizontal="center" vertical="center" textRotation="0" wrapText="true" indent="0" shrinkToFit="false"/>
      <protection locked="true" hidden="false"/>
    </xf>
    <xf numFmtId="164" fontId="112" fillId="2" borderId="0" xfId="0" applyFont="true" applyBorder="false" applyAlignment="true" applyProtection="true">
      <alignment horizontal="general" vertical="top" textRotation="0" wrapText="false" indent="0" shrinkToFit="false"/>
      <protection locked="true" hidden="false"/>
    </xf>
    <xf numFmtId="164" fontId="11" fillId="4" borderId="7" xfId="0" applyFont="true" applyBorder="true" applyAlignment="true" applyProtection="true">
      <alignment horizontal="general" vertical="top" textRotation="0" wrapText="true" indent="0" shrinkToFit="false"/>
      <protection locked="true" hidden="false"/>
    </xf>
    <xf numFmtId="164" fontId="6" fillId="4" borderId="80" xfId="0" applyFont="true" applyBorder="true" applyAlignment="true" applyProtection="true">
      <alignment horizontal="general" vertical="center" textRotation="0" wrapText="true" indent="0" shrinkToFit="false"/>
      <protection locked="true" hidden="false"/>
    </xf>
    <xf numFmtId="164" fontId="11" fillId="4" borderId="80" xfId="0" applyFont="true" applyBorder="true" applyAlignment="true" applyProtection="true">
      <alignment horizontal="center" vertical="top" textRotation="0" wrapText="false" indent="0" shrinkToFit="false"/>
      <protection locked="true" hidden="false"/>
    </xf>
    <xf numFmtId="164" fontId="11" fillId="4" borderId="85"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true" applyProtection="true">
      <alignment horizontal="general" vertical="center" textRotation="0" wrapText="true" indent="0" shrinkToFit="false"/>
      <protection locked="true" hidden="false"/>
    </xf>
    <xf numFmtId="171" fontId="11" fillId="6" borderId="33" xfId="0" applyFont="true" applyBorder="true" applyAlignment="true" applyProtection="true">
      <alignment horizontal="general" vertical="top" textRotation="0" wrapText="false" indent="0" shrinkToFit="false"/>
      <protection locked="true" hidden="false"/>
    </xf>
    <xf numFmtId="164" fontId="17" fillId="4" borderId="0" xfId="0" applyFont="true" applyBorder="true" applyAlignment="true" applyProtection="true">
      <alignment horizontal="general" vertical="top" textRotation="0" wrapText="false" indent="0" shrinkToFit="false"/>
      <protection locked="true" hidden="false"/>
    </xf>
    <xf numFmtId="164" fontId="11" fillId="6" borderId="3" xfId="0" applyFont="true" applyBorder="true" applyAlignment="true" applyProtection="true">
      <alignment horizontal="left" vertical="bottom" textRotation="0" wrapText="true" indent="0" shrinkToFit="false"/>
      <protection locked="true" hidden="false"/>
    </xf>
    <xf numFmtId="164" fontId="0" fillId="4" borderId="0" xfId="0" applyFont="true" applyBorder="true" applyAlignment="true" applyProtection="true">
      <alignment horizontal="center" vertical="center" textRotation="0" wrapText="true" indent="0" shrinkToFit="false"/>
      <protection locked="true" hidden="false"/>
    </xf>
    <xf numFmtId="164" fontId="0" fillId="4" borderId="44" xfId="0" applyFont="true" applyBorder="true" applyAlignment="true" applyProtection="true">
      <alignment horizontal="right" vertical="bottom" textRotation="0" wrapText="false" indent="0" shrinkToFit="false"/>
      <protection locked="true" hidden="false"/>
    </xf>
    <xf numFmtId="164" fontId="0" fillId="4" borderId="50" xfId="0" applyFont="true" applyBorder="true" applyAlignment="true" applyProtection="true">
      <alignment horizontal="center" vertical="top" textRotation="0" wrapText="false" indent="0" shrinkToFit="false"/>
      <protection locked="true" hidden="false"/>
    </xf>
    <xf numFmtId="164" fontId="10" fillId="6" borderId="86" xfId="0" applyFont="true" applyBorder="true" applyAlignment="true" applyProtection="true">
      <alignment horizontal="general" vertical="bottom" textRotation="0" wrapText="true" indent="0" shrinkToFit="false"/>
      <protection locked="true" hidden="false"/>
    </xf>
    <xf numFmtId="164" fontId="110" fillId="4" borderId="0" xfId="0" applyFont="true" applyBorder="true" applyAlignment="true" applyProtection="true">
      <alignment horizontal="general" vertical="top" textRotation="0" wrapText="true" indent="0" shrinkToFit="false"/>
      <protection locked="true" hidden="false"/>
    </xf>
    <xf numFmtId="164" fontId="11" fillId="7" borderId="0" xfId="0" applyFont="true" applyBorder="true" applyAlignment="true" applyProtection="true">
      <alignment horizontal="general" vertical="top" textRotation="0" wrapText="true" indent="0" shrinkToFit="false"/>
      <protection locked="false" hidden="false"/>
    </xf>
    <xf numFmtId="164" fontId="0" fillId="4" borderId="80" xfId="0" applyFont="true" applyBorder="true" applyAlignment="true" applyProtection="true">
      <alignment horizontal="general" vertical="top" textRotation="0" wrapText="true" indent="0" shrinkToFit="false"/>
      <protection locked="true" hidden="false"/>
    </xf>
    <xf numFmtId="164" fontId="18" fillId="4" borderId="85" xfId="0" applyFont="true" applyBorder="true" applyAlignment="true" applyProtection="true">
      <alignment horizontal="general" vertical="top" textRotation="0" wrapText="true" indent="0" shrinkToFit="false"/>
      <protection locked="true" hidden="false"/>
    </xf>
    <xf numFmtId="164" fontId="0" fillId="6" borderId="0" xfId="0" applyFont="true" applyBorder="true" applyAlignment="true" applyProtection="true">
      <alignment horizontal="general" vertical="top" textRotation="0" wrapText="true" indent="0" shrinkToFit="false"/>
      <protection locked="true" hidden="false"/>
    </xf>
    <xf numFmtId="171" fontId="0" fillId="6" borderId="0" xfId="0" applyFont="true" applyBorder="true" applyAlignment="true" applyProtection="true">
      <alignment horizontal="right" vertical="top" textRotation="0" wrapText="true" indent="0" shrinkToFit="false"/>
      <protection locked="true" hidden="false"/>
    </xf>
    <xf numFmtId="164" fontId="0" fillId="4" borderId="0" xfId="0" applyFont="true" applyBorder="true" applyAlignment="true" applyProtection="true">
      <alignment horizontal="general" vertical="top" textRotation="0" wrapText="true" indent="0" shrinkToFit="false"/>
      <protection locked="true" hidden="false"/>
    </xf>
    <xf numFmtId="164" fontId="0" fillId="4" borderId="3" xfId="0" applyFont="true" applyBorder="true" applyAlignment="true" applyProtection="true">
      <alignment horizontal="general" vertical="top" textRotation="0" wrapText="true" indent="0" shrinkToFit="false"/>
      <protection locked="true" hidden="false"/>
    </xf>
    <xf numFmtId="182" fontId="0" fillId="6" borderId="0" xfId="0" applyFont="true" applyBorder="true" applyAlignment="true" applyProtection="true">
      <alignment horizontal="general" vertical="top" textRotation="0" wrapText="true" indent="0" shrinkToFit="false"/>
      <protection locked="true" hidden="false"/>
    </xf>
    <xf numFmtId="164" fontId="110" fillId="3" borderId="17" xfId="0" applyFont="true" applyBorder="true" applyAlignment="true" applyProtection="true">
      <alignment horizontal="center" vertical="center" textRotation="0" wrapText="true" indent="0" shrinkToFit="false"/>
      <protection locked="true" hidden="false"/>
    </xf>
    <xf numFmtId="164" fontId="45" fillId="2" borderId="81" xfId="0" applyFont="true" applyBorder="true" applyAlignment="true" applyProtection="true">
      <alignment horizontal="right" vertical="top" textRotation="0" wrapText="false" indent="0" shrinkToFit="false"/>
      <protection locked="false" hidden="false"/>
    </xf>
    <xf numFmtId="164" fontId="0" fillId="2" borderId="81" xfId="0" applyFont="true" applyBorder="true" applyAlignment="true" applyProtection="true">
      <alignment horizontal="right" vertical="top" textRotation="0" wrapText="false" indent="0" shrinkToFit="false"/>
      <protection locked="false" hidden="false"/>
    </xf>
    <xf numFmtId="164" fontId="0" fillId="4" borderId="0" xfId="0" applyFont="true" applyBorder="true" applyAlignment="true" applyProtection="true">
      <alignment horizontal="general" vertical="top" textRotation="0" wrapText="false" indent="0" shrinkToFit="false"/>
      <protection locked="true" hidden="false"/>
    </xf>
    <xf numFmtId="164" fontId="0" fillId="2" borderId="87" xfId="0" applyFont="true" applyBorder="true" applyAlignment="true" applyProtection="true">
      <alignment horizontal="center" vertical="bottom" textRotation="0" wrapText="false" indent="0" shrinkToFit="false"/>
      <protection locked="false" hidden="false"/>
    </xf>
    <xf numFmtId="164" fontId="49" fillId="2" borderId="0" xfId="0" applyFont="true" applyBorder="true" applyAlignment="true" applyProtection="true">
      <alignment horizontal="general" vertical="top" textRotation="0" wrapText="false" indent="0" shrinkToFit="false"/>
      <protection locked="true" hidden="false"/>
    </xf>
    <xf numFmtId="164" fontId="114" fillId="2" borderId="0" xfId="0" applyFont="true" applyBorder="true" applyAlignment="true" applyProtection="true">
      <alignment horizontal="general" vertical="top" textRotation="0" wrapText="false" indent="0" shrinkToFit="false"/>
      <protection locked="true" hidden="false"/>
    </xf>
    <xf numFmtId="164" fontId="115" fillId="4" borderId="7" xfId="0" applyFont="true" applyBorder="true" applyAlignment="true" applyProtection="true">
      <alignment horizontal="general" vertical="top" textRotation="0" wrapText="true" indent="0" shrinkToFit="false"/>
      <protection locked="true" hidden="false"/>
    </xf>
    <xf numFmtId="164" fontId="45" fillId="2" borderId="33" xfId="0" applyFont="true" applyBorder="true" applyAlignment="true" applyProtection="true">
      <alignment horizontal="general" vertical="top" textRotation="0" wrapText="false" indent="0" shrinkToFit="false"/>
      <protection locked="false" hidden="false"/>
    </xf>
    <xf numFmtId="164" fontId="0" fillId="2" borderId="33" xfId="0" applyFont="true" applyBorder="true" applyAlignment="true" applyProtection="true">
      <alignment horizontal="general" vertical="top" textRotation="0" wrapText="false" indent="0" shrinkToFit="false"/>
      <protection locked="false" hidden="false"/>
    </xf>
    <xf numFmtId="164" fontId="114" fillId="4" borderId="0" xfId="0" applyFont="true" applyBorder="true" applyAlignment="true" applyProtection="true">
      <alignment horizontal="general" vertical="top" textRotation="0" wrapText="false" indent="0" shrinkToFit="false"/>
      <protection locked="true" hidden="false"/>
    </xf>
    <xf numFmtId="164" fontId="114" fillId="2" borderId="0" xfId="0" applyFont="true" applyBorder="false" applyAlignment="true" applyProtection="true">
      <alignment horizontal="general" vertical="top" textRotation="0" wrapText="false" indent="0" shrinkToFit="false"/>
      <protection locked="true" hidden="false"/>
    </xf>
    <xf numFmtId="164" fontId="110" fillId="6" borderId="0" xfId="0" applyFont="true" applyBorder="true" applyAlignment="true" applyProtection="true">
      <alignment horizontal="general" vertical="top" textRotation="0" wrapText="true" indent="0" shrinkToFit="false"/>
      <protection locked="true" hidden="false"/>
    </xf>
    <xf numFmtId="171" fontId="0" fillId="6" borderId="0" xfId="0" applyFont="true" applyBorder="true" applyAlignment="true" applyProtection="true">
      <alignment horizontal="right" vertical="top" textRotation="0" wrapText="false" indent="0" shrinkToFit="false"/>
      <protection locked="true" hidden="false"/>
    </xf>
    <xf numFmtId="164" fontId="18" fillId="4" borderId="3" xfId="0" applyFont="true" applyBorder="true" applyAlignment="true" applyProtection="true">
      <alignment horizontal="general" vertical="top" textRotation="0" wrapText="true" indent="0" shrinkToFit="false"/>
      <protection locked="true" hidden="false"/>
    </xf>
    <xf numFmtId="164" fontId="0" fillId="2" borderId="52" xfId="0" applyFont="true" applyBorder="true" applyAlignment="true" applyProtection="true">
      <alignment horizontal="right" vertical="top" textRotation="0" wrapText="false" indent="0" shrinkToFit="false"/>
      <protection locked="false" hidden="false"/>
    </xf>
    <xf numFmtId="164" fontId="45" fillId="2" borderId="54" xfId="0" applyFont="true" applyBorder="true" applyAlignment="true" applyProtection="true">
      <alignment horizontal="general" vertical="top" textRotation="0" wrapText="false" indent="0" shrinkToFit="false"/>
      <protection locked="false" hidden="false"/>
    </xf>
    <xf numFmtId="164" fontId="0" fillId="2" borderId="54" xfId="0" applyFont="true" applyBorder="true" applyAlignment="true" applyProtection="true">
      <alignment horizontal="general" vertical="top" textRotation="0" wrapText="false" indent="0" shrinkToFit="false"/>
      <protection locked="false" hidden="false"/>
    </xf>
    <xf numFmtId="171" fontId="45" fillId="2" borderId="52" xfId="0" applyFont="true" applyBorder="true" applyAlignment="true" applyProtection="true">
      <alignment horizontal="general" vertical="top" textRotation="0" wrapText="false" indent="0" shrinkToFit="false"/>
      <protection locked="false" hidden="false"/>
    </xf>
    <xf numFmtId="164" fontId="0" fillId="2" borderId="52" xfId="0" applyFont="true" applyBorder="true" applyAlignment="true" applyProtection="true">
      <alignment horizontal="general" vertical="top" textRotation="0" wrapText="false" indent="0" shrinkToFit="false"/>
      <protection locked="false" hidden="false"/>
    </xf>
    <xf numFmtId="175" fontId="0" fillId="6" borderId="0" xfId="0" applyFont="true" applyBorder="true" applyAlignment="true" applyProtection="true">
      <alignment horizontal="general" vertical="top" textRotation="0" wrapText="false" indent="0" shrinkToFit="false"/>
      <protection locked="true" hidden="false"/>
    </xf>
    <xf numFmtId="164" fontId="49" fillId="4" borderId="3" xfId="0" applyFont="true" applyBorder="true" applyAlignment="true" applyProtection="true">
      <alignment horizontal="general" vertical="top" textRotation="0" wrapText="true" indent="0" shrinkToFit="false"/>
      <protection locked="true" hidden="false"/>
    </xf>
    <xf numFmtId="164" fontId="0" fillId="4" borderId="43" xfId="0" applyFont="true" applyBorder="true" applyAlignment="true" applyProtection="true">
      <alignment horizontal="general" vertical="top" textRotation="0" wrapText="false" indent="0" shrinkToFit="false"/>
      <protection locked="true" hidden="false"/>
    </xf>
    <xf numFmtId="164" fontId="18" fillId="4" borderId="86" xfId="0" applyFont="true" applyBorder="true" applyAlignment="true" applyProtection="true">
      <alignment horizontal="general" vertical="top" textRotation="0" wrapText="true" indent="0" shrinkToFit="false"/>
      <protection locked="true" hidden="false"/>
    </xf>
    <xf numFmtId="164" fontId="110" fillId="7" borderId="0" xfId="0" applyFont="true" applyBorder="true" applyAlignment="true" applyProtection="true">
      <alignment horizontal="general" vertical="top" textRotation="0" wrapText="true" indent="0" shrinkToFit="false"/>
      <protection locked="false" hidden="false"/>
    </xf>
    <xf numFmtId="164" fontId="0" fillId="2" borderId="87" xfId="0" applyFont="true" applyBorder="true" applyAlignment="true" applyProtection="true">
      <alignment horizontal="center" vertical="bottom" textRotation="0" wrapText="true" indent="0" shrinkToFit="false"/>
      <protection locked="false" hidden="false"/>
    </xf>
    <xf numFmtId="164" fontId="115" fillId="2" borderId="0" xfId="0" applyFont="true" applyBorder="true" applyAlignment="true" applyProtection="true">
      <alignment horizontal="general" vertical="top" textRotation="0" wrapText="false" indent="0" shrinkToFit="false"/>
      <protection locked="true" hidden="false"/>
    </xf>
    <xf numFmtId="164" fontId="0" fillId="6" borderId="0" xfId="0" applyFont="true" applyBorder="true" applyAlignment="true" applyProtection="true">
      <alignment horizontal="general" vertical="top" textRotation="0" wrapText="false" indent="0" shrinkToFit="false"/>
      <protection locked="true" hidden="false"/>
    </xf>
    <xf numFmtId="164" fontId="0" fillId="2" borderId="88" xfId="0" applyFont="true" applyBorder="true" applyAlignment="true" applyProtection="true">
      <alignment horizontal="general" vertical="top" textRotation="0" wrapText="false" indent="0" shrinkToFit="false"/>
      <protection locked="false" hidden="false"/>
    </xf>
    <xf numFmtId="164" fontId="0" fillId="2" borderId="46" xfId="0" applyFont="true" applyBorder="true" applyAlignment="true" applyProtection="true">
      <alignment horizontal="general" vertical="top" textRotation="0" wrapText="false" indent="0" shrinkToFit="false"/>
      <protection locked="false" hidden="false"/>
    </xf>
    <xf numFmtId="164" fontId="0" fillId="2" borderId="89" xfId="0" applyFont="true" applyBorder="true" applyAlignment="true" applyProtection="true">
      <alignment horizontal="general" vertical="top" textRotation="0" wrapText="false" indent="0" shrinkToFit="false"/>
      <protection locked="false" hidden="false"/>
    </xf>
    <xf numFmtId="174" fontId="0" fillId="2" borderId="52" xfId="0" applyFont="true" applyBorder="true" applyAlignment="true" applyProtection="true">
      <alignment horizontal="right" vertical="top" textRotation="0" wrapText="false" indent="0" shrinkToFit="false"/>
      <protection locked="false" hidden="false"/>
    </xf>
    <xf numFmtId="175" fontId="0" fillId="6" borderId="0" xfId="0" applyFont="true" applyBorder="true" applyAlignment="true" applyProtection="true">
      <alignment horizontal="right" vertical="top" textRotation="0" wrapText="false" indent="0" shrinkToFit="false"/>
      <protection locked="true" hidden="false"/>
    </xf>
    <xf numFmtId="164" fontId="11" fillId="6" borderId="0" xfId="0" applyFont="true" applyBorder="true" applyAlignment="true" applyProtection="true">
      <alignment horizontal="general" vertical="top" textRotation="0" wrapText="false" indent="0" shrinkToFit="false"/>
      <protection locked="true" hidden="false"/>
    </xf>
    <xf numFmtId="164" fontId="110" fillId="6" borderId="0" xfId="0" applyFont="true" applyBorder="true" applyAlignment="true" applyProtection="true">
      <alignment horizontal="general" vertical="top" textRotation="0" wrapText="false" indent="0" shrinkToFit="false"/>
      <protection locked="true" hidden="false"/>
    </xf>
    <xf numFmtId="164" fontId="11" fillId="6" borderId="0" xfId="0" applyFont="true" applyBorder="true" applyAlignment="true" applyProtection="true">
      <alignment horizontal="general" vertical="top" textRotation="0" wrapText="true" indent="0" shrinkToFit="false"/>
      <protection locked="true" hidden="false"/>
    </xf>
    <xf numFmtId="164" fontId="11" fillId="4" borderId="40" xfId="0" applyFont="true" applyBorder="true" applyAlignment="true" applyProtection="true">
      <alignment horizontal="general" vertical="top" textRotation="0" wrapText="true" indent="0" shrinkToFit="false"/>
      <protection locked="true" hidden="false"/>
    </xf>
    <xf numFmtId="164" fontId="110" fillId="4" borderId="1" xfId="0" applyFont="true" applyBorder="true" applyAlignment="true" applyProtection="true">
      <alignment horizontal="general" vertical="top" textRotation="0" wrapText="false" indent="0" shrinkToFit="false"/>
      <protection locked="true" hidden="false"/>
    </xf>
    <xf numFmtId="164" fontId="0" fillId="4" borderId="1" xfId="0" applyFont="true" applyBorder="true" applyAlignment="true" applyProtection="true">
      <alignment horizontal="general" vertical="top" textRotation="0" wrapText="true" indent="0" shrinkToFit="false"/>
      <protection locked="true" hidden="false"/>
    </xf>
    <xf numFmtId="164" fontId="0" fillId="4" borderId="1" xfId="0" applyFont="true" applyBorder="true" applyAlignment="true" applyProtection="true">
      <alignment horizontal="general" vertical="top" textRotation="0" wrapText="false" indent="0" shrinkToFit="false"/>
      <protection locked="true" hidden="false"/>
    </xf>
    <xf numFmtId="164" fontId="18" fillId="4" borderId="29" xfId="0" applyFont="true" applyBorder="true" applyAlignment="true" applyProtection="true">
      <alignment horizontal="general" vertical="top" textRotation="0" wrapText="true" indent="0" shrinkToFit="false"/>
      <protection locked="true" hidden="false"/>
    </xf>
    <xf numFmtId="164" fontId="110" fillId="2"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18" fillId="2" borderId="0" xfId="0" applyFont="true" applyBorder="false" applyAlignment="true" applyProtection="true">
      <alignment horizontal="general" vertical="top" textRotation="0" wrapText="false" indent="0" shrinkToFit="false"/>
      <protection locked="true" hidden="false"/>
    </xf>
    <xf numFmtId="164" fontId="68" fillId="2" borderId="0" xfId="0" applyFont="true" applyBorder="true" applyAlignment="true" applyProtection="true">
      <alignment horizontal="general" vertical="top" textRotation="0" wrapText="false" indent="0" shrinkToFit="false"/>
      <protection locked="true" hidden="false"/>
    </xf>
    <xf numFmtId="164" fontId="118" fillId="2" borderId="0" xfId="0" applyFont="true" applyBorder="true" applyAlignment="true" applyProtection="true">
      <alignment horizontal="general" vertical="top" textRotation="0" wrapText="true" indent="0" shrinkToFit="false"/>
      <protection locked="true" hidden="false"/>
    </xf>
    <xf numFmtId="164" fontId="68" fillId="2" borderId="0" xfId="0" applyFont="true" applyBorder="true" applyAlignment="true" applyProtection="true">
      <alignment horizontal="center" vertical="center" textRotation="0" wrapText="false" indent="0" shrinkToFit="false"/>
      <protection locked="true" hidden="false"/>
    </xf>
    <xf numFmtId="164" fontId="118" fillId="2" borderId="0" xfId="0" applyFont="true" applyBorder="true" applyAlignment="true" applyProtection="true">
      <alignment horizontal="general" vertical="top" textRotation="0" wrapText="false" indent="0" shrinkToFit="false"/>
      <protection locked="true" hidden="false"/>
    </xf>
    <xf numFmtId="164" fontId="119" fillId="2" borderId="0" xfId="0" applyFont="true" applyBorder="true" applyAlignment="true" applyProtection="true">
      <alignment horizontal="general" vertical="top" textRotation="0" wrapText="false" indent="0" shrinkToFit="false"/>
      <protection locked="true" hidden="false"/>
    </xf>
    <xf numFmtId="164" fontId="28" fillId="2" borderId="0" xfId="0" applyFont="true" applyBorder="true" applyAlignment="true" applyProtection="true">
      <alignment horizontal="general" vertical="top" textRotation="0" wrapText="false" indent="0" shrinkToFit="false"/>
      <protection locked="true" hidden="false"/>
    </xf>
    <xf numFmtId="164" fontId="113" fillId="3" borderId="83" xfId="0" applyFont="true" applyBorder="true" applyAlignment="true" applyProtection="true">
      <alignment horizontal="general" vertical="top" textRotation="0" wrapText="false" indent="0" shrinkToFit="false"/>
      <protection locked="true" hidden="false"/>
    </xf>
    <xf numFmtId="164" fontId="99" fillId="3" borderId="83" xfId="0" applyFont="true" applyBorder="true" applyAlignment="true" applyProtection="true">
      <alignment horizontal="general" vertical="top" textRotation="0" wrapText="false" indent="0" shrinkToFit="false"/>
      <protection locked="true" hidden="false"/>
    </xf>
    <xf numFmtId="164" fontId="99" fillId="3" borderId="84" xfId="0" applyFont="true" applyBorder="true" applyAlignment="true" applyProtection="true">
      <alignment horizontal="general" vertical="top" textRotation="0" wrapText="false" indent="0" shrinkToFit="false"/>
      <protection locked="true" hidden="false"/>
    </xf>
    <xf numFmtId="164" fontId="120" fillId="4" borderId="7" xfId="0" applyFont="true" applyBorder="true" applyAlignment="true" applyProtection="true">
      <alignment horizontal="center" vertical="center" textRotation="0" wrapText="true" indent="0" shrinkToFit="false"/>
      <protection locked="true" hidden="false"/>
    </xf>
    <xf numFmtId="164" fontId="11" fillId="4" borderId="0" xfId="0" applyFont="true" applyBorder="true" applyAlignment="true" applyProtection="true">
      <alignment horizontal="general" vertical="top" textRotation="0" wrapText="true" indent="0" shrinkToFit="false"/>
      <protection locked="true" hidden="false"/>
    </xf>
    <xf numFmtId="164" fontId="11" fillId="4" borderId="80" xfId="0" applyFont="true" applyBorder="true" applyAlignment="true" applyProtection="true">
      <alignment horizontal="center" vertical="center" textRotation="0" wrapText="false" indent="0" shrinkToFit="false"/>
      <protection locked="true" hidden="false"/>
    </xf>
    <xf numFmtId="164" fontId="110" fillId="4" borderId="0" xfId="0" applyFont="true" applyBorder="true" applyAlignment="true" applyProtection="true">
      <alignment horizontal="general" vertical="top" textRotation="0" wrapText="false" indent="0" shrinkToFit="false"/>
      <protection locked="true" hidden="false"/>
    </xf>
    <xf numFmtId="164" fontId="100" fillId="4" borderId="85" xfId="0" applyFont="true" applyBorder="true" applyAlignment="true" applyProtection="true">
      <alignment horizontal="general" vertical="top" textRotation="0" wrapText="true" indent="0" shrinkToFit="false"/>
      <protection locked="true" hidden="false"/>
    </xf>
    <xf numFmtId="164" fontId="110" fillId="4" borderId="44" xfId="0" applyFont="true" applyBorder="true" applyAlignment="true" applyProtection="true">
      <alignment horizontal="general" vertical="top" textRotation="0" wrapText="false" indent="0" shrinkToFit="false"/>
      <protection locked="true" hidden="false"/>
    </xf>
    <xf numFmtId="171" fontId="11" fillId="6" borderId="50" xfId="0" applyFont="true" applyBorder="true" applyAlignment="true" applyProtection="true">
      <alignment horizontal="center" vertical="top" textRotation="0" wrapText="false" indent="0" shrinkToFit="false"/>
      <protection locked="true" hidden="false"/>
    </xf>
    <xf numFmtId="164" fontId="11" fillId="6" borderId="3" xfId="0" applyFont="true" applyBorder="true" applyAlignment="true" applyProtection="true">
      <alignment horizontal="left" vertical="top" textRotation="0" wrapText="true" indent="0" shrinkToFit="false"/>
      <protection locked="true" hidden="false"/>
    </xf>
    <xf numFmtId="164" fontId="121" fillId="4" borderId="7" xfId="0" applyFont="true" applyBorder="true" applyAlignment="true" applyProtection="true">
      <alignment horizontal="center" vertical="center" textRotation="0" wrapText="true" indent="0" shrinkToFit="false"/>
      <protection locked="true" hidden="false"/>
    </xf>
    <xf numFmtId="164" fontId="37" fillId="4" borderId="0" xfId="0" applyFont="true" applyBorder="true" applyAlignment="true" applyProtection="true">
      <alignment horizontal="center" vertical="center" textRotation="0" wrapText="true" indent="0" shrinkToFit="false"/>
      <protection locked="true" hidden="false"/>
    </xf>
    <xf numFmtId="171" fontId="10" fillId="4" borderId="33" xfId="0" applyFont="true" applyBorder="true" applyAlignment="true" applyProtection="true">
      <alignment horizontal="general" vertical="top" textRotation="0" wrapText="false" indent="0" shrinkToFit="false"/>
      <protection locked="true" hidden="false"/>
    </xf>
    <xf numFmtId="164" fontId="35" fillId="4" borderId="0" xfId="0" applyFont="true" applyBorder="true" applyAlignment="true" applyProtection="true">
      <alignment horizontal="general" vertical="top" textRotation="0" wrapText="false" indent="0" shrinkToFit="false"/>
      <protection locked="true" hidden="false"/>
    </xf>
    <xf numFmtId="164" fontId="38" fillId="4" borderId="43" xfId="0" applyFont="true" applyBorder="true" applyAlignment="true" applyProtection="true">
      <alignment horizontal="center" vertical="center" textRotation="0" wrapText="false" indent="0" shrinkToFit="false"/>
      <protection locked="true" hidden="false"/>
    </xf>
    <xf numFmtId="164" fontId="111" fillId="4" borderId="0" xfId="0" applyFont="true" applyBorder="true" applyAlignment="true" applyProtection="true">
      <alignment horizontal="general" vertical="top" textRotation="0" wrapText="false" indent="0" shrinkToFit="false"/>
      <protection locked="true" hidden="false"/>
    </xf>
    <xf numFmtId="164" fontId="122" fillId="4" borderId="3" xfId="0" applyFont="true" applyBorder="true" applyAlignment="true" applyProtection="true">
      <alignment horizontal="general" vertical="top" textRotation="0" wrapText="false" indent="0" shrinkToFit="false"/>
      <protection locked="true" hidden="false"/>
    </xf>
    <xf numFmtId="164" fontId="11" fillId="4" borderId="45"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false" indent="0" shrinkToFit="false"/>
      <protection locked="false" hidden="false"/>
    </xf>
    <xf numFmtId="164" fontId="123" fillId="2" borderId="3" xfId="0" applyFont="true" applyBorder="true" applyAlignment="true" applyProtection="true">
      <alignment horizontal="left" vertical="top" textRotation="0" wrapText="true" indent="0" shrinkToFit="false"/>
      <protection locked="false" hidden="false"/>
    </xf>
    <xf numFmtId="164" fontId="11" fillId="6" borderId="45" xfId="0" applyFont="true" applyBorder="true" applyAlignment="true" applyProtection="true">
      <alignment horizontal="general" vertical="top" textRotation="0" wrapText="true" indent="0" shrinkToFit="false"/>
      <protection locked="true" hidden="false"/>
    </xf>
    <xf numFmtId="164" fontId="11" fillId="6" borderId="48" xfId="0" applyFont="true" applyBorder="true" applyAlignment="true" applyProtection="true">
      <alignment horizontal="center" vertical="center" textRotation="0" wrapText="false" indent="0" shrinkToFit="false"/>
      <protection locked="true" hidden="false"/>
    </xf>
    <xf numFmtId="171" fontId="11" fillId="6" borderId="35" xfId="0" applyFont="true" applyBorder="true" applyAlignment="true" applyProtection="true">
      <alignment horizontal="general" vertical="top" textRotation="0" wrapText="false" indent="0" shrinkToFit="false"/>
      <protection locked="true" hidden="false"/>
    </xf>
    <xf numFmtId="164" fontId="18" fillId="4" borderId="3" xfId="0" applyFont="true" applyBorder="true" applyAlignment="true" applyProtection="true">
      <alignment horizontal="general" vertical="top" textRotation="0" wrapText="false" indent="0" shrinkToFit="false"/>
      <protection locked="true" hidden="false"/>
    </xf>
    <xf numFmtId="164" fontId="11" fillId="4" borderId="45" xfId="0" applyFont="true" applyBorder="true" applyAlignment="true" applyProtection="true">
      <alignment horizontal="center" vertical="center" textRotation="0" wrapText="false" indent="0" shrinkToFit="false"/>
      <protection locked="true" hidden="false"/>
    </xf>
    <xf numFmtId="164" fontId="0" fillId="4" borderId="45" xfId="0" applyFont="true" applyBorder="true" applyAlignment="true" applyProtection="true">
      <alignment horizontal="general" vertical="top" textRotation="0" wrapText="false" indent="0" shrinkToFit="false"/>
      <protection locked="true" hidden="false"/>
    </xf>
    <xf numFmtId="164" fontId="0" fillId="2" borderId="61" xfId="0" applyFont="true" applyBorder="true" applyAlignment="true" applyProtection="true">
      <alignment horizontal="general" vertical="top" textRotation="0" wrapText="false" indent="0" shrinkToFit="false"/>
      <protection locked="false" hidden="false"/>
    </xf>
    <xf numFmtId="164" fontId="0" fillId="2" borderId="90" xfId="0" applyFont="true" applyBorder="true" applyAlignment="true" applyProtection="true">
      <alignment horizontal="general" vertical="top" textRotation="0" wrapText="true" indent="0" shrinkToFit="false"/>
      <protection locked="false" hidden="false"/>
    </xf>
    <xf numFmtId="164" fontId="10" fillId="4" borderId="45" xfId="0" applyFont="true" applyBorder="true" applyAlignment="true" applyProtection="true">
      <alignment horizontal="general" vertical="top" textRotation="0" wrapText="true" indent="0" shrinkToFit="false"/>
      <protection locked="true" hidden="false"/>
    </xf>
    <xf numFmtId="164" fontId="0" fillId="2" borderId="91" xfId="0" applyFont="true" applyBorder="true" applyAlignment="true" applyProtection="true">
      <alignment horizontal="general" vertical="top" textRotation="0" wrapText="true" indent="0" shrinkToFit="false"/>
      <protection locked="false" hidden="false"/>
    </xf>
    <xf numFmtId="171" fontId="0" fillId="4" borderId="80" xfId="0" applyFont="true" applyBorder="true" applyAlignment="true" applyProtection="true">
      <alignment horizontal="general" vertical="top" textRotation="0" wrapText="false" indent="0" shrinkToFit="false"/>
      <protection locked="true" hidden="false"/>
    </xf>
    <xf numFmtId="164" fontId="11" fillId="6" borderId="33" xfId="0" applyFont="true" applyBorder="true" applyAlignment="true" applyProtection="true">
      <alignment horizontal="center" vertical="center" textRotation="0" wrapText="false" indent="0" shrinkToFit="false"/>
      <protection locked="true" hidden="false"/>
    </xf>
    <xf numFmtId="171" fontId="67" fillId="6" borderId="0" xfId="0" applyFont="true" applyBorder="true" applyAlignment="true" applyProtection="true">
      <alignment horizontal="general" vertical="top" textRotation="0" wrapText="false" indent="0" shrinkToFit="false"/>
      <protection locked="true" hidden="false"/>
    </xf>
    <xf numFmtId="164" fontId="19" fillId="4" borderId="3" xfId="0" applyFont="true" applyBorder="true" applyAlignment="true" applyProtection="true">
      <alignment horizontal="general" vertical="top" textRotation="0" wrapText="false" indent="0" shrinkToFit="false"/>
      <protection locked="true" hidden="false"/>
    </xf>
    <xf numFmtId="164" fontId="11" fillId="2"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24" fillId="2" borderId="0" xfId="0" applyFont="true" applyBorder="true" applyAlignment="true" applyProtection="true">
      <alignment horizontal="general" vertical="top" textRotation="0" wrapText="false" indent="0" shrinkToFit="false"/>
      <protection locked="true" hidden="false"/>
    </xf>
    <xf numFmtId="164" fontId="125" fillId="2" borderId="0" xfId="0" applyFont="true" applyBorder="true" applyAlignment="true" applyProtection="true">
      <alignment horizontal="general" vertical="top" textRotation="0" wrapText="false" indent="0" shrinkToFit="false"/>
      <protection locked="true" hidden="false"/>
    </xf>
    <xf numFmtId="164" fontId="18" fillId="4" borderId="0" xfId="0" applyFont="true" applyBorder="true" applyAlignment="true" applyProtection="true">
      <alignment horizontal="general" vertical="top" textRotation="0" wrapText="false" indent="0" shrinkToFit="false"/>
      <protection locked="true" hidden="false"/>
    </xf>
    <xf numFmtId="164" fontId="11" fillId="4" borderId="80" xfId="0" applyFont="true" applyBorder="true" applyAlignment="true" applyProtection="true">
      <alignment horizontal="general" vertical="top" textRotation="0" wrapText="true" indent="0" shrinkToFit="false"/>
      <protection locked="true" hidden="false"/>
    </xf>
    <xf numFmtId="164" fontId="110" fillId="4" borderId="43" xfId="0" applyFont="true" applyBorder="true" applyAlignment="true" applyProtection="true">
      <alignment horizontal="general" vertical="top" textRotation="0" wrapText="false" indent="0" shrinkToFit="false"/>
      <protection locked="true" hidden="false"/>
    </xf>
    <xf numFmtId="164" fontId="18" fillId="2" borderId="3" xfId="0" applyFont="true" applyBorder="true" applyAlignment="true" applyProtection="true">
      <alignment horizontal="left" vertical="top" textRotation="0" wrapText="true" indent="0" shrinkToFit="false"/>
      <protection locked="false" hidden="false"/>
    </xf>
    <xf numFmtId="164" fontId="11" fillId="6" borderId="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general" vertical="top" textRotation="0" wrapText="false" indent="0" shrinkToFit="false"/>
      <protection locked="true" hidden="false"/>
    </xf>
    <xf numFmtId="164" fontId="120" fillId="4" borderId="40"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general" vertical="top" textRotation="0" wrapText="false" indent="0" shrinkToFit="false"/>
      <protection locked="true" hidden="false"/>
    </xf>
    <xf numFmtId="164" fontId="19" fillId="4" borderId="29" xfId="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3" borderId="30" xfId="0" applyFont="true" applyBorder="true" applyAlignment="true" applyProtection="true">
      <alignment horizontal="center" vertical="bottom" textRotation="0" wrapText="true" indent="0" shrinkToFit="false"/>
      <protection locked="true" hidden="false"/>
    </xf>
    <xf numFmtId="164" fontId="9" fillId="3" borderId="42"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true" hidden="false"/>
    </xf>
    <xf numFmtId="164" fontId="112" fillId="2" borderId="0" xfId="0" applyFont="true" applyBorder="false" applyAlignment="true" applyProtection="true">
      <alignment horizontal="general" vertical="bottom" textRotation="0" wrapText="true" indent="0" shrinkToFit="false"/>
      <protection locked="true" hidden="false"/>
    </xf>
    <xf numFmtId="164" fontId="30" fillId="3" borderId="43" xfId="0" applyFont="true" applyBorder="true" applyAlignment="false" applyProtection="true">
      <alignment horizontal="general" vertical="bottom" textRotation="0" wrapText="false" indent="0" shrinkToFit="false"/>
      <protection locked="true" hidden="false"/>
    </xf>
    <xf numFmtId="164" fontId="30" fillId="3" borderId="8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64" fontId="17" fillId="4" borderId="7" xfId="0" applyFont="true" applyBorder="true" applyAlignment="true" applyProtection="true">
      <alignment horizontal="general" vertical="bottom" textRotation="0" wrapText="true" indent="0" shrinkToFit="false"/>
      <protection locked="true" hidden="false"/>
    </xf>
    <xf numFmtId="164" fontId="11" fillId="4" borderId="80" xfId="0" applyFont="true" applyBorder="true" applyAlignment="true" applyProtection="true">
      <alignment horizontal="center" vertical="center" textRotation="0" wrapText="true" indent="0" shrinkToFit="false"/>
      <protection locked="true" hidden="false"/>
    </xf>
    <xf numFmtId="164" fontId="100" fillId="4" borderId="85" xfId="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true">
      <alignment horizontal="general" vertical="bottom" textRotation="0" wrapText="true" indent="0" shrinkToFit="false"/>
      <protection locked="true" hidden="false"/>
    </xf>
    <xf numFmtId="164" fontId="11" fillId="4" borderId="7" xfId="0" applyFont="true" applyBorder="true" applyAlignment="true" applyProtection="true">
      <alignment horizontal="general" vertical="bottom" textRotation="0" wrapText="true" indent="0" shrinkToFit="false"/>
      <protection locked="true" hidden="false"/>
    </xf>
    <xf numFmtId="164" fontId="127" fillId="4" borderId="3" xfId="0" applyFont="true" applyBorder="true" applyAlignment="true" applyProtection="true">
      <alignment horizontal="general" vertical="bottom" textRotation="0" wrapText="true" indent="0" shrinkToFit="false"/>
      <protection locked="true" hidden="false"/>
    </xf>
    <xf numFmtId="164" fontId="38" fillId="4" borderId="44" xfId="0" applyFont="true" applyBorder="true" applyAlignment="true" applyProtection="true">
      <alignment horizontal="center" vertical="center" textRotation="0" wrapText="tru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0" fillId="4" borderId="7" xfId="0" applyFont="true" applyBorder="true" applyAlignment="true" applyProtection="true">
      <alignment horizontal="right" vertical="bottom" textRotation="0" wrapText="false" indent="0" shrinkToFit="false"/>
      <protection locked="true" hidden="false"/>
    </xf>
    <xf numFmtId="164" fontId="0" fillId="4" borderId="92" xfId="0" applyFont="true" applyBorder="true" applyAlignment="true" applyProtection="true">
      <alignment horizontal="right" vertical="bottom" textRotation="0" wrapText="false" indent="0" shrinkToFit="false"/>
      <protection locked="true" hidden="false"/>
    </xf>
    <xf numFmtId="171" fontId="0" fillId="4" borderId="33" xfId="0" applyFont="true" applyBorder="true" applyAlignment="true" applyProtection="true">
      <alignment horizontal="center" vertical="bottom"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0" fillId="4" borderId="80" xfId="0" applyFont="true" applyBorder="true" applyAlignment="false" applyProtection="true">
      <alignment horizontal="general" vertical="bottom" textRotation="0" wrapText="false" indent="0" shrinkToFit="false"/>
      <protection locked="true" hidden="false"/>
    </xf>
    <xf numFmtId="164" fontId="18" fillId="4" borderId="3" xfId="0" applyFont="true" applyBorder="true" applyAlignment="false" applyProtection="true">
      <alignment horizontal="general" vertical="bottom" textRotation="0" wrapText="false" indent="0" shrinkToFit="false"/>
      <protection locked="true" hidden="false"/>
    </xf>
    <xf numFmtId="164" fontId="18" fillId="4" borderId="7" xfId="0" applyFont="true" applyBorder="true" applyAlignment="true" applyProtection="true">
      <alignment horizontal="general" vertical="bottom" textRotation="0" wrapText="false" indent="0" shrinkToFit="false"/>
      <protection locked="true" hidden="false"/>
    </xf>
    <xf numFmtId="164" fontId="11" fillId="4" borderId="7" xfId="0" applyFont="true" applyBorder="true" applyAlignment="true" applyProtection="true">
      <alignment horizontal="general" vertical="bottom" textRotation="0" wrapText="false" indent="0" shrinkToFit="false"/>
      <protection locked="true" hidden="false"/>
    </xf>
    <xf numFmtId="164" fontId="0" fillId="4" borderId="93" xfId="0" applyFont="true" applyBorder="true" applyAlignment="true" applyProtection="true">
      <alignment horizontal="general" vertical="bottom" textRotation="0" wrapText="true" indent="0" shrinkToFit="false"/>
      <protection locked="true" hidden="false"/>
    </xf>
    <xf numFmtId="164" fontId="11" fillId="4" borderId="48" xfId="0" applyFont="true" applyBorder="true" applyAlignment="true" applyProtection="true">
      <alignment horizontal="center" vertical="center" textRotation="0" wrapText="true" indent="0" shrinkToFit="false"/>
      <protection locked="true" hidden="false"/>
    </xf>
    <xf numFmtId="164" fontId="0" fillId="4" borderId="46" xfId="0" applyFont="true" applyBorder="true" applyAlignment="false" applyProtection="true">
      <alignment horizontal="general" vertical="bottom" textRotation="0" wrapText="false" indent="0" shrinkToFit="false"/>
      <protection locked="true" hidden="false"/>
    </xf>
    <xf numFmtId="164" fontId="0" fillId="2" borderId="86" xfId="0" applyFont="true" applyBorder="true" applyAlignment="true" applyProtection="true">
      <alignment horizontal="general" vertical="center" textRotation="0" wrapText="true" indent="0" shrinkToFit="false"/>
      <protection locked="false" hidden="false"/>
    </xf>
    <xf numFmtId="164" fontId="11" fillId="4" borderId="33" xfId="0" applyFont="true" applyBorder="true" applyAlignment="true" applyProtection="true">
      <alignment horizontal="center" vertical="center" textRotation="0" wrapText="true" indent="0" shrinkToFit="false"/>
      <protection locked="true" hidden="false"/>
    </xf>
    <xf numFmtId="164" fontId="0" fillId="2" borderId="33" xfId="0" applyFont="true" applyBorder="true" applyAlignment="true" applyProtection="true">
      <alignment horizontal="center" vertical="bottom" textRotation="0" wrapText="false" indent="0" shrinkToFit="false"/>
      <protection locked="false" hidden="false"/>
    </xf>
    <xf numFmtId="164" fontId="0" fillId="2" borderId="94" xfId="0" applyFont="true" applyBorder="true" applyAlignment="true" applyProtection="true">
      <alignment horizontal="general" vertical="center" textRotation="0" wrapText="true" indent="0" shrinkToFit="false"/>
      <protection locked="false" hidden="false"/>
    </xf>
    <xf numFmtId="164" fontId="11" fillId="4" borderId="50" xfId="0" applyFont="true" applyBorder="true" applyAlignment="true" applyProtection="true">
      <alignment horizontal="center" vertical="center" textRotation="0" wrapText="true" indent="0" shrinkToFit="false"/>
      <protection locked="true" hidden="false"/>
    </xf>
    <xf numFmtId="164" fontId="0" fillId="2" borderId="85" xfId="0" applyFont="true" applyBorder="true" applyAlignment="true" applyProtection="true">
      <alignment horizontal="general" vertical="center" textRotation="0" wrapText="true" indent="0" shrinkToFit="false"/>
      <protection locked="false" hidden="false"/>
    </xf>
    <xf numFmtId="164" fontId="0" fillId="6" borderId="7" xfId="0" applyFont="true" applyBorder="true" applyAlignment="true" applyProtection="true">
      <alignment horizontal="general" vertical="bottom" textRotation="0" wrapText="true" indent="0" shrinkToFit="false"/>
      <protection locked="true" hidden="false"/>
    </xf>
    <xf numFmtId="164" fontId="11" fillId="6" borderId="80" xfId="0" applyFont="true" applyBorder="true" applyAlignment="true" applyProtection="true">
      <alignment horizontal="center" vertical="center" textRotation="0" wrapText="tru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true" hidden="false"/>
    </xf>
    <xf numFmtId="171" fontId="0" fillId="6" borderId="0" xfId="0" applyFont="true" applyBorder="true" applyAlignment="true" applyProtection="true">
      <alignment horizontal="center" vertical="bottom" textRotation="0" wrapText="false" indent="0" shrinkToFit="false"/>
      <protection locked="true" hidden="false"/>
    </xf>
    <xf numFmtId="164" fontId="0" fillId="4" borderId="3" xfId="0" applyFont="true" applyBorder="true" applyAlignment="true" applyProtection="true">
      <alignment horizontal="general" vertical="bottom" textRotation="0" wrapText="false" indent="0" shrinkToFit="false"/>
      <protection locked="true" hidden="false"/>
    </xf>
    <xf numFmtId="164" fontId="11" fillId="4" borderId="95" xfId="0" applyFont="true" applyBorder="true" applyAlignment="true" applyProtection="true">
      <alignment horizontal="center" vertical="center" textRotation="0" wrapText="tru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28" fillId="2" borderId="0" xfId="0" applyFont="true" applyBorder="true" applyAlignment="false" applyProtection="false">
      <alignment horizontal="general" vertical="bottom" textRotation="0" wrapText="false" indent="0" shrinkToFit="false"/>
      <protection locked="true" hidden="false"/>
    </xf>
    <xf numFmtId="164" fontId="7" fillId="3" borderId="4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1" fontId="110" fillId="6" borderId="0" xfId="0" applyFont="true" applyBorder="true" applyAlignment="false" applyProtection="false">
      <alignment horizontal="general" vertical="bottom" textRotation="0" wrapText="false" indent="0" shrinkToFit="false"/>
      <protection locked="true" hidden="false"/>
    </xf>
    <xf numFmtId="164" fontId="129"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0" fillId="4" borderId="0" xfId="0" applyFont="true" applyBorder="true" applyAlignment="false" applyProtection="false">
      <alignment horizontal="general" vertical="bottom" textRotation="0" wrapText="false" indent="0" shrinkToFit="false"/>
      <protection locked="true" hidden="false"/>
    </xf>
    <xf numFmtId="164" fontId="116" fillId="4" borderId="0" xfId="0" applyFont="true" applyBorder="true" applyAlignment="false" applyProtection="false">
      <alignment horizontal="general" vertical="bottom" textRotation="0" wrapText="false" indent="0" shrinkToFit="false"/>
      <protection locked="true" hidden="false"/>
    </xf>
    <xf numFmtId="164" fontId="116" fillId="4" borderId="0" xfId="0" applyFont="true" applyBorder="true" applyAlignment="true" applyProtection="false">
      <alignment horizontal="general" vertical="top" textRotation="0" wrapText="false" indent="0" shrinkToFit="false"/>
      <protection locked="true" hidden="false"/>
    </xf>
    <xf numFmtId="164" fontId="131" fillId="2" borderId="0" xfId="0" applyFont="true" applyBorder="true" applyAlignment="true" applyProtection="false">
      <alignment horizontal="general" vertical="top" textRotation="0" wrapText="false" indent="0" shrinkToFit="false"/>
      <protection locked="true" hidden="false"/>
    </xf>
    <xf numFmtId="164" fontId="131" fillId="2" borderId="0" xfId="0" applyFont="true" applyBorder="true" applyAlignment="false" applyProtection="false">
      <alignment horizontal="general" vertical="bottom" textRotation="0" wrapText="false" indent="0" shrinkToFit="false"/>
      <protection locked="true" hidden="false"/>
    </xf>
    <xf numFmtId="164" fontId="132" fillId="6" borderId="88" xfId="0" applyFont="true" applyBorder="true" applyAlignment="false" applyProtection="false">
      <alignment horizontal="general" vertical="bottom" textRotation="0" wrapText="false" indent="0" shrinkToFit="false"/>
      <protection locked="true" hidden="false"/>
    </xf>
    <xf numFmtId="164" fontId="132" fillId="6" borderId="48" xfId="0" applyFont="true" applyBorder="true" applyAlignment="false" applyProtection="false">
      <alignment horizontal="general" vertical="bottom" textRotation="0" wrapText="false" indent="0" shrinkToFit="false"/>
      <protection locked="true" hidden="false"/>
    </xf>
    <xf numFmtId="164" fontId="132" fillId="6" borderId="81" xfId="0" applyFont="true" applyBorder="true" applyAlignment="false" applyProtection="false">
      <alignment horizontal="general" vertical="bottom" textRotation="0" wrapText="false" indent="0" shrinkToFit="false"/>
      <protection locked="true" hidden="false"/>
    </xf>
    <xf numFmtId="164" fontId="133" fillId="4" borderId="3" xfId="0" applyFont="true" applyBorder="true" applyAlignment="false" applyProtection="false">
      <alignment horizontal="general" vertical="bottom" textRotation="0" wrapText="false" indent="0" shrinkToFit="false"/>
      <protection locked="true" hidden="false"/>
    </xf>
    <xf numFmtId="164" fontId="132" fillId="4" borderId="46" xfId="0" applyFont="true" applyBorder="true" applyAlignment="false" applyProtection="false">
      <alignment horizontal="general" vertical="bottom" textRotation="0" wrapText="false" indent="0" shrinkToFit="false"/>
      <protection locked="true" hidden="false"/>
    </xf>
    <xf numFmtId="170" fontId="116" fillId="4" borderId="33" xfId="0" applyFont="true" applyBorder="true" applyAlignment="false" applyProtection="false">
      <alignment horizontal="general" vertical="bottom" textRotation="0" wrapText="false" indent="0" shrinkToFit="false"/>
      <protection locked="true" hidden="false"/>
    </xf>
    <xf numFmtId="170" fontId="116" fillId="4" borderId="35" xfId="0" applyFont="true" applyBorder="true" applyAlignment="false" applyProtection="false">
      <alignment horizontal="general" vertical="bottom" textRotation="0" wrapText="false" indent="0" shrinkToFit="false"/>
      <protection locked="true" hidden="false"/>
    </xf>
    <xf numFmtId="170" fontId="127" fillId="4" borderId="3"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70" fontId="131" fillId="2" borderId="0" xfId="0" applyFont="true" applyBorder="true" applyAlignment="false" applyProtection="false">
      <alignment horizontal="general" vertical="bottom" textRotation="0" wrapText="false" indent="0" shrinkToFit="false"/>
      <protection locked="true" hidden="false"/>
    </xf>
    <xf numFmtId="170" fontId="37" fillId="2" borderId="0" xfId="0" applyFont="true" applyBorder="true" applyAlignment="false" applyProtection="false">
      <alignment horizontal="general" vertical="bottom" textRotation="0" wrapText="false" indent="0" shrinkToFit="false"/>
      <protection locked="true" hidden="false"/>
    </xf>
    <xf numFmtId="164" fontId="132" fillId="4" borderId="89" xfId="0" applyFont="true" applyBorder="true" applyAlignment="false" applyProtection="false">
      <alignment horizontal="general" vertical="bottom" textRotation="0" wrapText="false" indent="0" shrinkToFit="false"/>
      <protection locked="true" hidden="false"/>
    </xf>
    <xf numFmtId="170" fontId="116" fillId="4" borderId="50" xfId="0" applyFont="true" applyBorder="true" applyAlignment="false" applyProtection="false">
      <alignment horizontal="general" vertical="bottom" textRotation="0" wrapText="false" indent="0" shrinkToFit="false"/>
      <protection locked="true" hidden="false"/>
    </xf>
    <xf numFmtId="170" fontId="116" fillId="4" borderId="61" xfId="0" applyFont="true" applyBorder="true" applyAlignment="false" applyProtection="false">
      <alignment horizontal="general" vertical="bottom" textRotation="0" wrapText="false" indent="0" shrinkToFit="false"/>
      <protection locked="true" hidden="false"/>
    </xf>
    <xf numFmtId="164" fontId="132" fillId="4" borderId="0" xfId="0" applyFont="true" applyBorder="true" applyAlignment="false" applyProtection="false">
      <alignment horizontal="general" vertical="bottom" textRotation="0" wrapText="false" indent="0" shrinkToFit="false"/>
      <protection locked="true" hidden="false"/>
    </xf>
    <xf numFmtId="170" fontId="116" fillId="4" borderId="0" xfId="0" applyFont="true" applyBorder="true" applyAlignment="false" applyProtection="false">
      <alignment horizontal="general" vertical="bottom" textRotation="0" wrapText="false" indent="0" shrinkToFit="false"/>
      <protection locked="true" hidden="false"/>
    </xf>
    <xf numFmtId="164" fontId="132" fillId="6" borderId="0" xfId="0" applyFont="true" applyBorder="true" applyAlignment="false" applyProtection="false">
      <alignment horizontal="general" vertical="bottom" textRotation="0" wrapText="false" indent="0" shrinkToFit="false"/>
      <protection locked="true" hidden="false"/>
    </xf>
    <xf numFmtId="164" fontId="132" fillId="4" borderId="88" xfId="0" applyFont="true" applyBorder="true" applyAlignment="false" applyProtection="false">
      <alignment horizontal="general" vertical="bottom" textRotation="0" wrapText="false" indent="0" shrinkToFit="false"/>
      <protection locked="true" hidden="false"/>
    </xf>
    <xf numFmtId="164" fontId="116" fillId="4" borderId="48" xfId="0" applyFont="true" applyBorder="true" applyAlignment="false" applyProtection="false">
      <alignment horizontal="general" vertical="bottom" textRotation="0" wrapText="false" indent="0" shrinkToFit="false"/>
      <protection locked="true" hidden="false"/>
    </xf>
    <xf numFmtId="170" fontId="116" fillId="4" borderId="48" xfId="0" applyFont="true" applyBorder="true" applyAlignment="false" applyProtection="false">
      <alignment horizontal="general" vertical="bottom" textRotation="0" wrapText="false" indent="0" shrinkToFit="false"/>
      <protection locked="true" hidden="false"/>
    </xf>
    <xf numFmtId="170" fontId="116" fillId="4" borderId="81" xfId="0" applyFont="true" applyBorder="true" applyAlignment="false" applyProtection="false">
      <alignment horizontal="general" vertical="bottom" textRotation="0" wrapText="false" indent="0" shrinkToFit="false"/>
      <protection locked="true" hidden="false"/>
    </xf>
    <xf numFmtId="170" fontId="17" fillId="4" borderId="3" xfId="0" applyFont="true" applyBorder="true" applyAlignment="false" applyProtection="false">
      <alignment horizontal="general" vertical="bottom" textRotation="0" wrapText="false" indent="0" shrinkToFit="false"/>
      <protection locked="true" hidden="false"/>
    </xf>
    <xf numFmtId="170" fontId="131" fillId="4" borderId="0"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general" vertical="top" textRotation="0" wrapText="false" indent="0" shrinkToFit="false"/>
      <protection locked="true" hidden="false"/>
    </xf>
    <xf numFmtId="164" fontId="134" fillId="4" borderId="0" xfId="0" applyFont="true" applyBorder="true" applyAlignment="true" applyProtection="false">
      <alignment horizontal="general" vertical="top" textRotation="0" wrapText="false" indent="0" shrinkToFit="false"/>
      <protection locked="true" hidden="false"/>
    </xf>
    <xf numFmtId="164" fontId="135" fillId="4" borderId="0" xfId="0" applyFont="true" applyBorder="true" applyAlignment="false" applyProtection="false">
      <alignment horizontal="general" vertical="bottom" textRotation="0" wrapText="false" indent="0" shrinkToFit="false"/>
      <protection locked="true" hidden="false"/>
    </xf>
    <xf numFmtId="164" fontId="136" fillId="4" borderId="0" xfId="0" applyFont="true" applyBorder="true" applyAlignment="false" applyProtection="false">
      <alignment horizontal="general" vertical="bottom" textRotation="0" wrapText="false" indent="0" shrinkToFit="false"/>
      <protection locked="true" hidden="false"/>
    </xf>
    <xf numFmtId="164" fontId="136" fillId="4" borderId="0" xfId="0" applyFont="true" applyBorder="true" applyAlignment="true" applyProtection="false">
      <alignment horizontal="general" vertical="top" textRotation="0" wrapText="false" indent="0" shrinkToFit="false"/>
      <protection locked="true" hidden="false"/>
    </xf>
    <xf numFmtId="164" fontId="137" fillId="2" borderId="0" xfId="0" applyFont="true" applyBorder="true" applyAlignment="false" applyProtection="false">
      <alignment horizontal="general" vertical="bottom" textRotation="0" wrapText="false" indent="0" shrinkToFit="false"/>
      <protection locked="true" hidden="false"/>
    </xf>
    <xf numFmtId="170" fontId="10" fillId="4" borderId="0" xfId="0" applyFont="true" applyBorder="true" applyAlignment="false" applyProtection="false">
      <alignment horizontal="general" vertical="bottom" textRotation="0" wrapText="false" indent="0" shrinkToFit="false"/>
      <protection locked="true" hidden="false"/>
    </xf>
    <xf numFmtId="170" fontId="10" fillId="6" borderId="0" xfId="0" applyFont="true" applyBorder="true" applyAlignment="false" applyProtection="false">
      <alignment horizontal="general" vertical="bottom" textRotation="0" wrapText="false" indent="0" shrinkToFit="false"/>
      <protection locked="true" hidden="false"/>
    </xf>
    <xf numFmtId="164" fontId="11" fillId="4" borderId="88" xfId="0" applyFont="true" applyBorder="true" applyAlignment="false" applyProtection="false">
      <alignment horizontal="general" vertical="bottom" textRotation="0" wrapText="false" indent="0" shrinkToFit="false"/>
      <protection locked="true" hidden="false"/>
    </xf>
    <xf numFmtId="170" fontId="10" fillId="4" borderId="48" xfId="0" applyFont="true" applyBorder="true" applyAlignment="false" applyProtection="false">
      <alignment horizontal="general" vertical="bottom" textRotation="0" wrapText="false" indent="0" shrinkToFit="false"/>
      <protection locked="true" hidden="false"/>
    </xf>
    <xf numFmtId="170" fontId="10" fillId="4" borderId="81"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general" vertical="top" textRotation="0" wrapText="true" indent="0" shrinkToFit="false"/>
      <protection locked="true" hidden="false"/>
    </xf>
    <xf numFmtId="164" fontId="11" fillId="4" borderId="46" xfId="0" applyFont="true" applyBorder="true" applyAlignment="false" applyProtection="false">
      <alignment horizontal="general" vertical="bottom" textRotation="0" wrapText="false" indent="0" shrinkToFit="false"/>
      <protection locked="true" hidden="false"/>
    </xf>
    <xf numFmtId="170" fontId="10" fillId="4" borderId="33" xfId="0" applyFont="true" applyBorder="true" applyAlignment="false" applyProtection="false">
      <alignment horizontal="general" vertical="bottom" textRotation="0" wrapText="false" indent="0" shrinkToFit="false"/>
      <protection locked="true" hidden="false"/>
    </xf>
    <xf numFmtId="170" fontId="10" fillId="4" borderId="35" xfId="0" applyFont="true" applyBorder="true" applyAlignment="false" applyProtection="false">
      <alignment horizontal="general" vertical="bottom" textRotation="0" wrapText="false" indent="0" shrinkToFit="false"/>
      <protection locked="true" hidden="false"/>
    </xf>
    <xf numFmtId="164" fontId="56" fillId="6" borderId="89" xfId="0" applyFont="true" applyBorder="true" applyAlignment="false" applyProtection="false">
      <alignment horizontal="general" vertical="bottom" textRotation="0" wrapText="false" indent="0" shrinkToFit="false"/>
      <protection locked="true" hidden="false"/>
    </xf>
    <xf numFmtId="170" fontId="10" fillId="6" borderId="50" xfId="0" applyFont="true" applyBorder="true" applyAlignment="false" applyProtection="false">
      <alignment horizontal="general" vertical="bottom" textRotation="0" wrapText="false" indent="0" shrinkToFit="false"/>
      <protection locked="true" hidden="false"/>
    </xf>
    <xf numFmtId="170" fontId="56" fillId="6" borderId="50" xfId="0" applyFont="true" applyBorder="true" applyAlignment="false" applyProtection="false">
      <alignment horizontal="general" vertical="bottom" textRotation="0" wrapText="false" indent="0" shrinkToFit="false"/>
      <protection locked="true" hidden="false"/>
    </xf>
    <xf numFmtId="170" fontId="56" fillId="6" borderId="61"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true" applyProtection="false">
      <alignment horizontal="general" vertical="top" textRotation="0" wrapText="false" indent="0" shrinkToFit="false"/>
      <protection locked="true" hidden="false"/>
    </xf>
    <xf numFmtId="164" fontId="138" fillId="4" borderId="0" xfId="0" applyFont="true" applyBorder="true" applyAlignment="false" applyProtection="false">
      <alignment horizontal="general" vertical="bottom" textRotation="0" wrapText="false" indent="0" shrinkToFit="false"/>
      <protection locked="true" hidden="false"/>
    </xf>
    <xf numFmtId="164" fontId="139" fillId="4" borderId="0" xfId="0" applyFont="true" applyBorder="true" applyAlignment="false" applyProtection="false">
      <alignment horizontal="general" vertical="bottom" textRotation="0" wrapText="false" indent="0" shrinkToFit="false"/>
      <protection locked="true" hidden="false"/>
    </xf>
    <xf numFmtId="164" fontId="139"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true" applyBorder="true" applyAlignment="false" applyProtection="false">
      <alignment horizontal="general" vertical="bottom" textRotation="0" wrapText="false" indent="0" shrinkToFit="false"/>
      <protection locked="true" hidden="false"/>
    </xf>
    <xf numFmtId="164" fontId="110" fillId="4" borderId="88" xfId="0" applyFont="true" applyBorder="true" applyAlignment="false" applyProtection="false">
      <alignment horizontal="general" vertical="bottom" textRotation="0" wrapText="false" indent="0" shrinkToFit="false"/>
      <protection locked="true" hidden="false"/>
    </xf>
    <xf numFmtId="170" fontId="0" fillId="4" borderId="48" xfId="0" applyFont="true" applyBorder="true" applyAlignment="false" applyProtection="false">
      <alignment horizontal="general" vertical="bottom" textRotation="0" wrapText="false" indent="0" shrinkToFit="false"/>
      <protection locked="true" hidden="false"/>
    </xf>
    <xf numFmtId="170" fontId="0" fillId="4" borderId="81" xfId="0" applyFont="true" applyBorder="true" applyAlignment="false" applyProtection="false">
      <alignment horizontal="general" vertical="bottom" textRotation="0" wrapText="false" indent="0" shrinkToFit="false"/>
      <protection locked="true" hidden="false"/>
    </xf>
    <xf numFmtId="164" fontId="110" fillId="4" borderId="46" xfId="0" applyFont="true" applyBorder="true" applyAlignment="false" applyProtection="false">
      <alignment horizontal="general" vertical="bottom" textRotation="0" wrapText="false" indent="0" shrinkToFit="false"/>
      <protection locked="true" hidden="false"/>
    </xf>
    <xf numFmtId="170" fontId="0" fillId="4" borderId="33" xfId="0" applyFont="true" applyBorder="true" applyAlignment="false" applyProtection="false">
      <alignment horizontal="general" vertical="bottom" textRotation="0" wrapText="false" indent="0" shrinkToFit="false"/>
      <protection locked="true" hidden="false"/>
    </xf>
    <xf numFmtId="170" fontId="0" fillId="4" borderId="35" xfId="0" applyFont="true" applyBorder="true" applyAlignment="false" applyProtection="false">
      <alignment horizontal="general" vertical="bottom" textRotation="0" wrapText="false" indent="0" shrinkToFit="false"/>
      <protection locked="true" hidden="false"/>
    </xf>
    <xf numFmtId="164" fontId="140" fillId="6" borderId="89" xfId="0" applyFont="true" applyBorder="true" applyAlignment="false" applyProtection="false">
      <alignment horizontal="general" vertical="bottom" textRotation="0" wrapText="false" indent="0" shrinkToFit="false"/>
      <protection locked="true" hidden="false"/>
    </xf>
    <xf numFmtId="170" fontId="0" fillId="6" borderId="50" xfId="0" applyFont="true" applyBorder="true" applyAlignment="false" applyProtection="false">
      <alignment horizontal="general" vertical="bottom" textRotation="0" wrapText="false" indent="0" shrinkToFit="false"/>
      <protection locked="true" hidden="false"/>
    </xf>
    <xf numFmtId="170" fontId="140" fillId="6" borderId="50" xfId="0" applyFont="true" applyBorder="true" applyAlignment="false" applyProtection="false">
      <alignment horizontal="general" vertical="bottom" textRotation="0" wrapText="false" indent="0" shrinkToFit="false"/>
      <protection locked="true" hidden="false"/>
    </xf>
    <xf numFmtId="170" fontId="140" fillId="6" borderId="61" xfId="0" applyFont="true" applyBorder="true" applyAlignment="false" applyProtection="false">
      <alignment horizontal="general" vertical="bottom" textRotation="0" wrapText="false" indent="0" shrinkToFit="false"/>
      <protection locked="true" hidden="false"/>
    </xf>
    <xf numFmtId="164" fontId="141" fillId="4" borderId="0" xfId="0" applyFont="true" applyBorder="true" applyAlignment="true" applyProtection="false">
      <alignment horizontal="general" vertical="top" textRotation="0" wrapText="false" indent="0" shrinkToFit="false"/>
      <protection locked="true" hidden="false"/>
    </xf>
    <xf numFmtId="170" fontId="111" fillId="4" borderId="0" xfId="0" applyFont="true" applyBorder="true" applyAlignment="false" applyProtection="false">
      <alignment horizontal="general" vertical="bottom" textRotation="0" wrapText="false" indent="0" shrinkToFit="false"/>
      <protection locked="true" hidden="false"/>
    </xf>
    <xf numFmtId="164" fontId="142" fillId="4" borderId="0" xfId="0" applyFont="true" applyBorder="true" applyAlignment="true" applyProtection="false">
      <alignment horizontal="general" vertical="top" textRotation="0" wrapText="false" indent="0" shrinkToFit="false"/>
      <protection locked="true" hidden="false"/>
    </xf>
    <xf numFmtId="164" fontId="143" fillId="4" borderId="0" xfId="0" applyFont="true" applyBorder="true" applyAlignment="true" applyProtection="false">
      <alignment horizontal="general" vertical="top" textRotation="0" wrapText="false" indent="0" shrinkToFit="false"/>
      <protection locked="true" hidden="false"/>
    </xf>
    <xf numFmtId="164" fontId="144" fillId="4" borderId="0" xfId="0" applyFont="true" applyBorder="true" applyAlignment="false" applyProtection="false">
      <alignment horizontal="general" vertical="bottom" textRotation="0" wrapText="false" indent="0" shrinkToFit="false"/>
      <protection locked="true" hidden="false"/>
    </xf>
    <xf numFmtId="164" fontId="145" fillId="4" borderId="0" xfId="0" applyFont="true" applyBorder="true" applyAlignment="false" applyProtection="false">
      <alignment horizontal="general" vertical="bottom" textRotation="0" wrapText="false" indent="0" shrinkToFit="false"/>
      <protection locked="true" hidden="false"/>
    </xf>
    <xf numFmtId="164" fontId="145" fillId="4" borderId="0" xfId="0" applyFont="true" applyBorder="true" applyAlignment="true" applyProtection="false">
      <alignment horizontal="general" vertical="top" textRotation="0" wrapText="false" indent="0" shrinkToFit="false"/>
      <protection locked="true" hidden="false"/>
    </xf>
    <xf numFmtId="170" fontId="11" fillId="6" borderId="0" xfId="0" applyFont="true" applyBorder="true" applyAlignment="true" applyProtection="false">
      <alignment horizontal="general" vertical="bottom" textRotation="0" wrapText="true" indent="0" shrinkToFit="false"/>
      <protection locked="true" hidden="false"/>
    </xf>
    <xf numFmtId="170" fontId="10" fillId="4" borderId="88" xfId="0" applyFont="true" applyBorder="true" applyAlignment="false" applyProtection="false">
      <alignment horizontal="general" vertical="bottom" textRotation="0" wrapText="false" indent="0" shrinkToFit="false"/>
      <protection locked="true" hidden="false"/>
    </xf>
    <xf numFmtId="170" fontId="10" fillId="4" borderId="46" xfId="0" applyFont="true" applyBorder="true" applyAlignment="false" applyProtection="false">
      <alignment horizontal="general" vertical="bottom" textRotation="0" wrapText="false" indent="0" shrinkToFit="false"/>
      <protection locked="true" hidden="false"/>
    </xf>
    <xf numFmtId="170" fontId="10" fillId="4" borderId="89" xfId="0" applyFont="true" applyBorder="true" applyAlignment="false" applyProtection="false">
      <alignment horizontal="general" vertical="bottom" textRotation="0" wrapText="false" indent="0" shrinkToFit="false"/>
      <protection locked="true" hidden="false"/>
    </xf>
    <xf numFmtId="170" fontId="10" fillId="4" borderId="50" xfId="0" applyFont="true" applyBorder="true" applyAlignment="false" applyProtection="false">
      <alignment horizontal="general" vertical="bottom" textRotation="0" wrapText="false" indent="0" shrinkToFit="false"/>
      <protection locked="true" hidden="false"/>
    </xf>
    <xf numFmtId="170" fontId="10" fillId="4" borderId="61" xfId="0" applyFont="true" applyBorder="true" applyAlignment="false" applyProtection="false">
      <alignment horizontal="general" vertical="bottom" textRotation="0" wrapText="false" indent="0" shrinkToFit="false"/>
      <protection locked="true" hidden="false"/>
    </xf>
    <xf numFmtId="164" fontId="128" fillId="4" borderId="0" xfId="0" applyFont="true" applyBorder="true" applyAlignment="false" applyProtection="false">
      <alignment horizontal="general" vertical="bottom" textRotation="0" wrapText="false" indent="0" shrinkToFit="false"/>
      <protection locked="true" hidden="false"/>
    </xf>
    <xf numFmtId="164" fontId="11" fillId="6" borderId="88" xfId="0" applyFont="true" applyBorder="true" applyAlignment="false" applyProtection="false">
      <alignment horizontal="general" vertical="bottom" textRotation="0" wrapText="false" indent="0" shrinkToFit="false"/>
      <protection locked="true" hidden="false"/>
    </xf>
    <xf numFmtId="164" fontId="11" fillId="6" borderId="48" xfId="0" applyFont="true" applyBorder="true" applyAlignment="false" applyProtection="false">
      <alignment horizontal="general" vertical="bottom" textRotation="0" wrapText="false" indent="0" shrinkToFit="false"/>
      <protection locked="true" hidden="false"/>
    </xf>
    <xf numFmtId="164" fontId="11" fillId="6" borderId="81" xfId="0" applyFont="true" applyBorder="true" applyAlignment="false" applyProtection="false">
      <alignment horizontal="general" vertical="bottom" textRotation="0" wrapText="false" indent="0" shrinkToFit="false"/>
      <protection locked="true" hidden="false"/>
    </xf>
    <xf numFmtId="164" fontId="10" fillId="4" borderId="33" xfId="0" applyFont="true" applyBorder="true" applyAlignment="false" applyProtection="false">
      <alignment horizontal="general" vertical="bottom" textRotation="0" wrapText="false" indent="0" shrinkToFit="false"/>
      <protection locked="true" hidden="false"/>
    </xf>
    <xf numFmtId="164" fontId="11" fillId="4" borderId="89" xfId="0" applyFont="true" applyBorder="true" applyAlignment="false" applyProtection="false">
      <alignment horizontal="general" vertical="bottom" textRotation="0" wrapText="false" indent="0" shrinkToFit="false"/>
      <protection locked="true" hidden="false"/>
    </xf>
    <xf numFmtId="164" fontId="10" fillId="4" borderId="50" xfId="0" applyFont="true" applyBorder="true" applyAlignment="false" applyProtection="false">
      <alignment horizontal="general" vertical="bottom" textRotation="0" wrapText="false" indent="0" shrinkToFit="false"/>
      <protection locked="true" hidden="false"/>
    </xf>
    <xf numFmtId="170" fontId="144" fillId="4" borderId="0" xfId="0" applyFont="true" applyBorder="true" applyAlignment="false" applyProtection="false">
      <alignment horizontal="general" vertical="bottom" textRotation="0" wrapText="false" indent="0" shrinkToFit="false"/>
      <protection locked="true" hidden="false"/>
    </xf>
    <xf numFmtId="164" fontId="146" fillId="4" borderId="0" xfId="0" applyFont="true" applyBorder="true" applyAlignment="false" applyProtection="false">
      <alignment horizontal="general" vertical="bottom" textRotation="0" wrapText="false" indent="0" shrinkToFit="false"/>
      <protection locked="true" hidden="false"/>
    </xf>
    <xf numFmtId="170" fontId="146" fillId="4" borderId="0" xfId="0" applyFont="true" applyBorder="true" applyAlignment="false" applyProtection="false">
      <alignment horizontal="general" vertical="bottom" textRotation="0" wrapText="false" indent="0" shrinkToFit="false"/>
      <protection locked="true" hidden="false"/>
    </xf>
    <xf numFmtId="164" fontId="147" fillId="4" borderId="0" xfId="0" applyFont="true" applyBorder="true" applyAlignment="false" applyProtection="false">
      <alignment horizontal="general" vertical="bottom" textRotation="0" wrapText="false" indent="0" shrinkToFit="false"/>
      <protection locked="true" hidden="false"/>
    </xf>
    <xf numFmtId="164" fontId="10" fillId="4" borderId="48"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top" textRotation="0" wrapText="false" indent="0" shrinkToFit="false"/>
      <protection locked="true" hidden="false"/>
    </xf>
    <xf numFmtId="164" fontId="14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9" fillId="2" borderId="0" xfId="0" applyFont="true" applyBorder="true" applyAlignment="false" applyProtection="false">
      <alignment horizontal="general" vertical="bottom" textRotation="0" wrapText="false" indent="0" shrinkToFit="false"/>
      <protection locked="true" hidden="false"/>
    </xf>
    <xf numFmtId="170" fontId="17" fillId="2" borderId="0"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false" applyProtection="false">
      <alignment horizontal="general" vertical="bottom" textRotation="0" wrapText="false" indent="0" shrinkToFit="false"/>
      <protection locked="true" hidden="false"/>
    </xf>
    <xf numFmtId="164" fontId="10" fillId="4" borderId="89" xfId="0" applyFont="true" applyBorder="true" applyAlignment="false" applyProtection="false">
      <alignment horizontal="general" vertical="bottom" textRotation="0" wrapText="false" indent="0" shrinkToFit="false"/>
      <protection locked="true" hidden="false"/>
    </xf>
    <xf numFmtId="164" fontId="150" fillId="4" borderId="0" xfId="0" applyFont="true" applyBorder="true" applyAlignment="false" applyProtection="false">
      <alignment horizontal="general" vertical="bottom" textRotation="0" wrapText="false" indent="0" shrinkToFit="false"/>
      <protection locked="true" hidden="false"/>
    </xf>
    <xf numFmtId="170" fontId="150" fillId="4" borderId="0" xfId="0" applyFont="true" applyBorder="true" applyAlignment="false" applyProtection="false">
      <alignment horizontal="general" vertical="bottom" textRotation="0" wrapText="false" indent="0" shrinkToFit="false"/>
      <protection locked="true" hidden="false"/>
    </xf>
    <xf numFmtId="164" fontId="111" fillId="4" borderId="0" xfId="0" applyFont="true" applyBorder="true" applyAlignment="false" applyProtection="false">
      <alignment horizontal="general" vertical="bottom" textRotation="0" wrapText="false" indent="0" shrinkToFit="false"/>
      <protection locked="true" hidden="false"/>
    </xf>
    <xf numFmtId="164" fontId="137" fillId="4" borderId="0" xfId="0" applyFont="true" applyBorder="true" applyAlignment="true" applyProtection="false">
      <alignment horizontal="general" vertical="top" textRotation="0" wrapText="false" indent="0" shrinkToFit="false"/>
      <protection locked="true" hidden="false"/>
    </xf>
    <xf numFmtId="164" fontId="151" fillId="4" borderId="0" xfId="0" applyFont="true" applyBorder="true" applyAlignment="true" applyProtection="false">
      <alignment horizontal="general" vertical="top" textRotation="0" wrapText="false" indent="0" shrinkToFit="false"/>
      <protection locked="true" hidden="false"/>
    </xf>
    <xf numFmtId="164" fontId="114" fillId="4" borderId="0" xfId="0" applyFont="true" applyBorder="true" applyAlignment="false" applyProtection="false">
      <alignment horizontal="general" vertical="bottom" textRotation="0" wrapText="false" indent="0" shrinkToFit="false"/>
      <protection locked="true" hidden="false"/>
    </xf>
    <xf numFmtId="164" fontId="151" fillId="4" borderId="0" xfId="0" applyFont="true" applyBorder="true" applyAlignment="false" applyProtection="false">
      <alignment horizontal="general" vertical="bottom" textRotation="0" wrapText="false" indent="0" shrinkToFit="false"/>
      <protection locked="true" hidden="false"/>
    </xf>
    <xf numFmtId="164" fontId="152" fillId="4" borderId="0" xfId="0" applyFont="true" applyBorder="true" applyAlignment="true" applyProtection="false">
      <alignment horizontal="general" vertical="top" textRotation="0" wrapText="false" indent="0" shrinkToFit="false"/>
      <protection locked="true" hidden="false"/>
    </xf>
    <xf numFmtId="164" fontId="153" fillId="4" borderId="0" xfId="0" applyFont="true" applyBorder="true" applyAlignment="true" applyProtection="false">
      <alignment horizontal="general" vertical="top" textRotation="0" wrapText="false" indent="0" shrinkToFit="false"/>
      <protection locked="true" hidden="false"/>
    </xf>
    <xf numFmtId="164" fontId="154" fillId="4" borderId="0" xfId="0" applyFont="true" applyBorder="true" applyAlignment="false" applyProtection="false">
      <alignment horizontal="general" vertical="bottom" textRotation="0" wrapText="false" indent="0" shrinkToFit="false"/>
      <protection locked="true" hidden="false"/>
    </xf>
    <xf numFmtId="164" fontId="153" fillId="4" borderId="0" xfId="0" applyFont="true" applyBorder="true" applyAlignment="false" applyProtection="false">
      <alignment horizontal="general" vertical="bottom" textRotation="0" wrapText="false" indent="0" shrinkToFit="false"/>
      <protection locked="true" hidden="false"/>
    </xf>
    <xf numFmtId="164" fontId="155" fillId="4" borderId="0" xfId="0" applyFont="true" applyBorder="true" applyAlignment="true" applyProtection="false">
      <alignment horizontal="general" vertical="top" textRotation="0" wrapText="false" indent="0" shrinkToFit="false"/>
      <protection locked="true" hidden="false"/>
    </xf>
    <xf numFmtId="164" fontId="156" fillId="4" borderId="0" xfId="0" applyFont="true" applyBorder="true" applyAlignment="true" applyProtection="false">
      <alignment horizontal="general" vertical="top" textRotation="0" wrapText="false" indent="0" shrinkToFit="false"/>
      <protection locked="true" hidden="false"/>
    </xf>
    <xf numFmtId="164" fontId="157" fillId="4" borderId="0" xfId="0" applyFont="true" applyBorder="true" applyAlignment="false" applyProtection="false">
      <alignment horizontal="general" vertical="bottom" textRotation="0" wrapText="false" indent="0" shrinkToFit="false"/>
      <protection locked="true" hidden="false"/>
    </xf>
    <xf numFmtId="164" fontId="156" fillId="4" borderId="0" xfId="0" applyFont="true" applyBorder="true" applyAlignment="false" applyProtection="false">
      <alignment horizontal="general" vertical="bottom" textRotation="0" wrapText="false" indent="0" shrinkToFit="false"/>
      <protection locked="true" hidden="false"/>
    </xf>
    <xf numFmtId="170" fontId="11" fillId="4" borderId="0" xfId="0" applyFont="true" applyBorder="true" applyAlignment="false" applyProtection="false">
      <alignment horizontal="general" vertical="bottom" textRotation="0" wrapText="false" indent="0" shrinkToFit="false"/>
      <protection locked="true" hidden="false"/>
    </xf>
    <xf numFmtId="164" fontId="130" fillId="4" borderId="0" xfId="0" applyFont="true" applyBorder="true" applyAlignment="true" applyProtection="false">
      <alignment horizontal="general" vertical="top" textRotation="0" wrapText="false" indent="0" shrinkToFit="false"/>
      <protection locked="true" hidden="false"/>
    </xf>
    <xf numFmtId="164" fontId="110" fillId="4" borderId="89" xfId="0" applyFont="true" applyBorder="true" applyAlignment="false" applyProtection="false">
      <alignment horizontal="general" vertical="bottom" textRotation="0" wrapText="false" indent="0" shrinkToFit="false"/>
      <protection locked="true" hidden="false"/>
    </xf>
    <xf numFmtId="170" fontId="0" fillId="4" borderId="50" xfId="0" applyFont="true" applyBorder="true" applyAlignment="false" applyProtection="false">
      <alignment horizontal="general" vertical="bottom" textRotation="0" wrapText="false" indent="0" shrinkToFit="false"/>
      <protection locked="true" hidden="false"/>
    </xf>
    <xf numFmtId="170" fontId="0" fillId="4" borderId="61"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general" vertical="top" textRotation="0" wrapText="false" indent="0" shrinkToFit="false"/>
      <protection locked="true" hidden="false"/>
    </xf>
    <xf numFmtId="164" fontId="158" fillId="4" borderId="0" xfId="0" applyFont="true" applyBorder="true" applyAlignment="true" applyProtection="false">
      <alignment horizontal="general" vertical="top" textRotation="0" wrapText="false" indent="0" shrinkToFit="false"/>
      <protection locked="true" hidden="false"/>
    </xf>
    <xf numFmtId="164" fontId="158"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top" textRotation="0" wrapText="false" indent="0" shrinkToFit="false"/>
      <protection locked="true" hidden="false"/>
    </xf>
    <xf numFmtId="164" fontId="159" fillId="4" borderId="0" xfId="0" applyFont="true" applyBorder="true" applyAlignment="true" applyProtection="false">
      <alignment horizontal="general" vertical="top" textRotation="0" wrapText="false" indent="0" shrinkToFit="false"/>
      <protection locked="true" hidden="false"/>
    </xf>
    <xf numFmtId="164" fontId="159" fillId="4" borderId="0" xfId="0" applyFont="true" applyBorder="true" applyAlignment="false" applyProtection="false">
      <alignment horizontal="general" vertical="bottom" textRotation="0" wrapText="false" indent="0" shrinkToFit="false"/>
      <protection locked="true" hidden="false"/>
    </xf>
    <xf numFmtId="164" fontId="139" fillId="4" borderId="3" xfId="0" applyFont="true" applyBorder="true" applyAlignment="false" applyProtection="false">
      <alignment horizontal="general" vertical="bottom" textRotation="0" wrapText="false" indent="0" shrinkToFit="false"/>
      <protection locked="true" hidden="false"/>
    </xf>
    <xf numFmtId="164" fontId="139" fillId="2" borderId="0" xfId="0" applyFont="true" applyBorder="true" applyAlignment="false" applyProtection="false">
      <alignment horizontal="general" vertical="bottom" textRotation="0" wrapText="false" indent="0" shrinkToFit="false"/>
      <protection locked="true" hidden="false"/>
    </xf>
    <xf numFmtId="164" fontId="158" fillId="6" borderId="0" xfId="0" applyFont="true" applyBorder="true" applyAlignment="false" applyProtection="false">
      <alignment horizontal="general" vertical="bottom" textRotation="0" wrapText="false" indent="0" shrinkToFit="false"/>
      <protection locked="true" hidden="false"/>
    </xf>
    <xf numFmtId="164" fontId="158" fillId="4" borderId="0" xfId="0" applyFont="true" applyBorder="true" applyAlignment="true" applyProtection="false">
      <alignment horizontal="center" vertical="top" textRotation="0" wrapText="false" indent="0" shrinkToFit="false"/>
      <protection locked="true" hidden="false"/>
    </xf>
    <xf numFmtId="164" fontId="139" fillId="4" borderId="0" xfId="0" applyFont="true" applyBorder="true" applyAlignment="true" applyProtection="false">
      <alignment horizontal="center" vertical="top"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159" fillId="4" borderId="0" xfId="0" applyFont="true" applyBorder="true" applyAlignment="true" applyProtection="false">
      <alignment horizontal="center" vertical="top"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39" fillId="2" borderId="0" xfId="0" applyFont="true" applyBorder="true" applyAlignment="true" applyProtection="false">
      <alignment horizontal="center" vertical="top" textRotation="0" wrapText="false" indent="0" shrinkToFit="false"/>
      <protection locked="true" hidden="false"/>
    </xf>
    <xf numFmtId="164" fontId="13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11" fillId="4" borderId="0" xfId="0" applyFont="true" applyBorder="true" applyAlignment="true" applyProtection="false">
      <alignment horizontal="general" vertical="bottom" textRotation="0" wrapText="false" indent="0" shrinkToFit="false"/>
      <protection locked="true" hidden="false"/>
    </xf>
    <xf numFmtId="164" fontId="111" fillId="4" borderId="3" xfId="0" applyFont="true" applyBorder="true" applyAlignment="true" applyProtection="false">
      <alignment horizontal="general" vertical="bottom" textRotation="0" wrapText="false" indent="0" shrinkToFit="false"/>
      <protection locked="true" hidden="false"/>
    </xf>
    <xf numFmtId="164" fontId="111" fillId="2" borderId="0" xfId="0" applyFont="true" applyBorder="true" applyAlignment="true" applyProtection="false">
      <alignment horizontal="general" vertical="bottom" textRotation="0" wrapText="false" indent="0" shrinkToFit="false"/>
      <protection locked="true" hidden="false"/>
    </xf>
    <xf numFmtId="164" fontId="10" fillId="6" borderId="0" xfId="0" applyFont="true" applyBorder="true" applyAlignment="true" applyProtection="false">
      <alignment horizontal="general" vertical="bottom" textRotation="0" wrapText="false" indent="0" shrinkToFit="false"/>
      <protection locked="true" hidden="false"/>
    </xf>
    <xf numFmtId="164" fontId="10" fillId="4" borderId="88" xfId="0" applyFont="true" applyBorder="true" applyAlignment="false" applyProtection="false">
      <alignment horizontal="general" vertical="bottom" textRotation="0" wrapText="false" indent="0" shrinkToFit="false"/>
      <protection locked="true" hidden="false"/>
    </xf>
    <xf numFmtId="171" fontId="10" fillId="5" borderId="48" xfId="0" applyFont="true" applyBorder="true" applyAlignment="false" applyProtection="false">
      <alignment horizontal="general" vertical="bottom" textRotation="0" wrapText="false" indent="0" shrinkToFit="false"/>
      <protection locked="true" hidden="false"/>
    </xf>
    <xf numFmtId="171" fontId="10" fillId="5" borderId="81" xfId="0" applyFont="true" applyBorder="true" applyAlignment="false" applyProtection="false">
      <alignment horizontal="general" vertical="bottom" textRotation="0" wrapText="false" indent="0" shrinkToFit="false"/>
      <protection locked="true" hidden="false"/>
    </xf>
    <xf numFmtId="170" fontId="0" fillId="4" borderId="88" xfId="0" applyFont="true" applyBorder="true" applyAlignment="false" applyProtection="false">
      <alignment horizontal="general" vertical="bottom" textRotation="0" wrapText="false" indent="0" shrinkToFit="false"/>
      <protection locked="true" hidden="false"/>
    </xf>
    <xf numFmtId="164" fontId="0" fillId="4" borderId="48" xfId="0" applyFont="true" applyBorder="true" applyAlignment="false" applyProtection="false">
      <alignment horizontal="general" vertical="bottom" textRotation="0" wrapText="false" indent="0" shrinkToFit="false"/>
      <protection locked="true" hidden="false"/>
    </xf>
    <xf numFmtId="170" fontId="111" fillId="4" borderId="0" xfId="0" applyFont="true" applyBorder="true" applyAlignment="true" applyProtection="false">
      <alignment horizontal="general" vertical="bottom" textRotation="0" wrapText="false" indent="0" shrinkToFit="false"/>
      <protection locked="true" hidden="false"/>
    </xf>
    <xf numFmtId="170" fontId="111" fillId="4" borderId="3" xfId="0" applyFont="true" applyBorder="true" applyAlignment="true" applyProtection="false">
      <alignment horizontal="general" vertical="bottom" textRotation="0" wrapText="false" indent="0" shrinkToFit="false"/>
      <protection locked="true" hidden="false"/>
    </xf>
    <xf numFmtId="170" fontId="111" fillId="2" borderId="0" xfId="0" applyFont="true" applyBorder="true" applyAlignment="true" applyProtection="false">
      <alignment horizontal="general" vertical="bottom" textRotation="0" wrapText="false" indent="0" shrinkToFit="false"/>
      <protection locked="true" hidden="false"/>
    </xf>
    <xf numFmtId="170" fontId="10" fillId="6" borderId="0" xfId="0" applyFont="true" applyBorder="true" applyAlignment="true" applyProtection="false">
      <alignment horizontal="general" vertical="bottom" textRotation="0" wrapText="false" indent="0" shrinkToFit="false"/>
      <protection locked="true" hidden="false"/>
    </xf>
    <xf numFmtId="164" fontId="10" fillId="4" borderId="46" xfId="0" applyFont="true" applyBorder="true" applyAlignment="false" applyProtection="false">
      <alignment horizontal="general" vertical="bottom" textRotation="0" wrapText="false" indent="0" shrinkToFit="false"/>
      <protection locked="true" hidden="false"/>
    </xf>
    <xf numFmtId="164" fontId="0" fillId="4" borderId="46" xfId="0" applyFont="true" applyBorder="true" applyAlignment="false" applyProtection="false">
      <alignment horizontal="general" vertical="bottom" textRotation="0" wrapText="false" indent="0" shrinkToFit="false"/>
      <protection locked="true" hidden="false"/>
    </xf>
    <xf numFmtId="164" fontId="0" fillId="4" borderId="33" xfId="0" applyFont="true" applyBorder="true" applyAlignment="false" applyProtection="false">
      <alignment horizontal="general" vertical="bottom" textRotation="0" wrapText="false" indent="0" shrinkToFit="false"/>
      <protection locked="true" hidden="false"/>
    </xf>
    <xf numFmtId="170" fontId="0" fillId="4" borderId="46" xfId="0" applyFont="true" applyBorder="true" applyAlignment="false" applyProtection="false">
      <alignment horizontal="general" vertical="bottom" textRotation="0" wrapText="false" indent="0" shrinkToFit="false"/>
      <protection locked="true" hidden="false"/>
    </xf>
    <xf numFmtId="170" fontId="111" fillId="4" borderId="3" xfId="0" applyFont="true" applyBorder="true" applyAlignment="false" applyProtection="false">
      <alignment horizontal="general" vertical="bottom" textRotation="0" wrapText="false" indent="0" shrinkToFit="false"/>
      <protection locked="true" hidden="false"/>
    </xf>
    <xf numFmtId="170" fontId="111" fillId="2" borderId="0" xfId="0" applyFont="true" applyBorder="true" applyAlignment="false" applyProtection="false">
      <alignment horizontal="general" vertical="bottom" textRotation="0" wrapText="false" indent="0" shrinkToFit="false"/>
      <protection locked="true" hidden="false"/>
    </xf>
    <xf numFmtId="170" fontId="0" fillId="4" borderId="89" xfId="0" applyFont="true" applyBorder="true" applyAlignment="false" applyProtection="false">
      <alignment horizontal="general" vertical="bottom" textRotation="0" wrapText="false" indent="0" shrinkToFit="false"/>
      <protection locked="true" hidden="false"/>
    </xf>
    <xf numFmtId="164" fontId="0" fillId="4" borderId="50" xfId="0" applyFont="true" applyBorder="true" applyAlignment="false" applyProtection="false">
      <alignment horizontal="general" vertical="bottom" textRotation="0" wrapText="false" indent="0" shrinkToFit="false"/>
      <protection locked="true" hidden="false"/>
    </xf>
    <xf numFmtId="170" fontId="128" fillId="4" borderId="0" xfId="0" applyFont="true" applyBorder="true" applyAlignment="false" applyProtection="false">
      <alignment horizontal="general" vertical="bottom" textRotation="0" wrapText="false" indent="0" shrinkToFit="false"/>
      <protection locked="true" hidden="false"/>
    </xf>
    <xf numFmtId="170" fontId="128" fillId="4" borderId="3" xfId="0" applyFont="true" applyBorder="true" applyAlignment="false" applyProtection="false">
      <alignment horizontal="general" vertical="bottom" textRotation="0" wrapText="false" indent="0" shrinkToFit="false"/>
      <protection locked="true" hidden="false"/>
    </xf>
    <xf numFmtId="170" fontId="128" fillId="2" borderId="0" xfId="0" applyFont="true" applyBorder="true" applyAlignment="false" applyProtection="false">
      <alignment horizontal="general" vertical="bottom" textRotation="0" wrapText="false" indent="0" shrinkToFit="false"/>
      <protection locked="true" hidden="false"/>
    </xf>
    <xf numFmtId="170" fontId="160" fillId="4" borderId="0" xfId="0" applyFont="true" applyBorder="true" applyAlignment="false" applyProtection="false">
      <alignment horizontal="general" vertical="bottom" textRotation="0" wrapText="false" indent="0" shrinkToFit="false"/>
      <protection locked="true" hidden="false"/>
    </xf>
    <xf numFmtId="164" fontId="128" fillId="4" borderId="3" xfId="0" applyFont="true" applyBorder="true" applyAlignment="false" applyProtection="false">
      <alignment horizontal="general" vertical="bottom" textRotation="0" wrapText="false" indent="0" shrinkToFit="false"/>
      <protection locked="true" hidden="false"/>
    </xf>
    <xf numFmtId="164" fontId="161" fillId="2" borderId="0" xfId="0" applyFont="true" applyBorder="true" applyAlignment="false" applyProtection="false">
      <alignment horizontal="general" vertical="bottom" textRotation="0" wrapText="false" indent="0" shrinkToFit="false"/>
      <protection locked="true" hidden="false"/>
    </xf>
    <xf numFmtId="164" fontId="11" fillId="6" borderId="46" xfId="0" applyFont="true" applyBorder="true" applyAlignment="false" applyProtection="false">
      <alignment horizontal="general" vertical="bottom" textRotation="0" wrapText="false" indent="0" shrinkToFit="false"/>
      <protection locked="true" hidden="false"/>
    </xf>
    <xf numFmtId="170" fontId="11" fillId="6" borderId="33" xfId="0" applyFont="true" applyBorder="true" applyAlignment="false" applyProtection="false">
      <alignment horizontal="general" vertical="bottom" textRotation="0" wrapText="false" indent="0" shrinkToFit="false"/>
      <protection locked="true" hidden="false"/>
    </xf>
    <xf numFmtId="170" fontId="11" fillId="6" borderId="35" xfId="0" applyFont="true" applyBorder="true" applyAlignment="false" applyProtection="false">
      <alignment horizontal="general" vertical="bottom" textRotation="0" wrapText="false" indent="0" shrinkToFit="false"/>
      <protection locked="true" hidden="false"/>
    </xf>
    <xf numFmtId="164" fontId="11" fillId="6" borderId="89" xfId="0" applyFont="true" applyBorder="true" applyAlignment="false" applyProtection="false">
      <alignment horizontal="general" vertical="bottom" textRotation="0" wrapText="false" indent="0" shrinkToFit="false"/>
      <protection locked="true" hidden="false"/>
    </xf>
    <xf numFmtId="170" fontId="11" fillId="6" borderId="50" xfId="0" applyFont="true" applyBorder="true" applyAlignment="false" applyProtection="false">
      <alignment horizontal="general" vertical="bottom" textRotation="0" wrapText="false" indent="0" shrinkToFit="false"/>
      <protection locked="true" hidden="false"/>
    </xf>
    <xf numFmtId="170" fontId="11" fillId="6" borderId="61" xfId="0" applyFont="true" applyBorder="true" applyAlignment="false" applyProtection="false">
      <alignment horizontal="general" vertical="bottom" textRotation="0" wrapText="false" indent="0" shrinkToFit="false"/>
      <protection locked="true" hidden="false"/>
    </xf>
    <xf numFmtId="164" fontId="161" fillId="4" borderId="0" xfId="0" applyFont="true" applyBorder="true" applyAlignment="false" applyProtection="false">
      <alignment horizontal="general" vertical="bottom" textRotation="0" wrapText="false" indent="0" shrinkToFit="false"/>
      <protection locked="true" hidden="false"/>
    </xf>
    <xf numFmtId="164" fontId="161" fillId="4" borderId="3" xfId="0" applyFont="true" applyBorder="true" applyAlignment="false" applyProtection="false">
      <alignment horizontal="general" vertical="bottom" textRotation="0" wrapText="false" indent="0" shrinkToFit="false"/>
      <protection locked="true" hidden="false"/>
    </xf>
    <xf numFmtId="170" fontId="11" fillId="6" borderId="0" xfId="0" applyFont="true" applyBorder="true" applyAlignment="false" applyProtection="false">
      <alignment horizontal="general" vertical="bottom" textRotation="0" wrapText="false" indent="0" shrinkToFit="false"/>
      <protection locked="true" hidden="false"/>
    </xf>
    <xf numFmtId="164" fontId="161" fillId="4" borderId="1" xfId="0" applyFont="true" applyBorder="true" applyAlignment="false" applyProtection="false">
      <alignment horizontal="general" vertical="bottom" textRotation="0" wrapText="false" indent="0" shrinkToFit="false"/>
      <protection locked="true" hidden="false"/>
    </xf>
    <xf numFmtId="164" fontId="161" fillId="2" borderId="0" xfId="0" applyFont="true" applyBorder="true" applyAlignment="true" applyProtection="false">
      <alignment horizontal="general" vertical="top" textRotation="0" wrapText="false" indent="0" shrinkToFit="false"/>
      <protection locked="true" hidden="false"/>
    </xf>
    <xf numFmtId="164" fontId="139" fillId="2" borderId="0" xfId="0" applyFont="true" applyBorder="true" applyAlignment="true" applyProtection="false">
      <alignment horizontal="general" vertical="top" textRotation="0" wrapText="false" indent="0" shrinkToFit="false"/>
      <protection locked="true" hidden="false"/>
    </xf>
    <xf numFmtId="164" fontId="138" fillId="2" borderId="0" xfId="0" applyFont="true" applyBorder="true" applyAlignment="false" applyProtection="false">
      <alignment horizontal="general" vertical="bottom" textRotation="0" wrapText="false" indent="0" shrinkToFit="false"/>
      <protection locked="true" hidden="false"/>
    </xf>
    <xf numFmtId="164" fontId="110" fillId="2" borderId="0" xfId="0" applyFont="true" applyBorder="true" applyAlignment="true" applyProtection="false">
      <alignment horizontal="general" vertical="top" textRotation="0" wrapText="false" indent="0" shrinkToFit="false"/>
      <protection locked="true" hidden="false"/>
    </xf>
    <xf numFmtId="170"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111" fillId="2" borderId="0" xfId="0" applyFont="true" applyBorder="true" applyAlignment="false" applyProtection="false">
      <alignment horizontal="general" vertical="bottom" textRotation="0" wrapText="false" indent="0" shrinkToFit="false"/>
      <protection locked="true" hidden="false"/>
    </xf>
    <xf numFmtId="174" fontId="111" fillId="2" borderId="0" xfId="0" applyFont="true" applyBorder="true" applyAlignment="false" applyProtection="false">
      <alignment horizontal="general" vertical="bottom" textRotation="0" wrapText="false" indent="0" shrinkToFit="false"/>
      <protection locked="true" hidden="false"/>
    </xf>
    <xf numFmtId="174" fontId="10" fillId="6" borderId="0" xfId="0" applyFont="true" applyBorder="true" applyAlignment="false" applyProtection="false">
      <alignment horizontal="general" vertical="bottom" textRotation="0" wrapText="false" indent="0" shrinkToFit="false"/>
      <protection locked="true" hidden="false"/>
    </xf>
    <xf numFmtId="170" fontId="127" fillId="2" borderId="0" xfId="0" applyFont="true" applyBorder="true" applyAlignment="false" applyProtection="false">
      <alignment horizontal="general" vertical="bottom" textRotation="0" wrapText="false" indent="0" shrinkToFit="false"/>
      <protection locked="true" hidden="false"/>
    </xf>
    <xf numFmtId="164" fontId="133"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true" indent="0" shrinkToFit="false"/>
      <protection locked="true" hidden="false"/>
    </xf>
    <xf numFmtId="164" fontId="0" fillId="11" borderId="19"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2" borderId="7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3" borderId="23"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11" borderId="9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11" fillId="12" borderId="96" xfId="0" applyFont="true" applyBorder="true" applyAlignment="false" applyProtection="false">
      <alignment horizontal="general" vertical="bottom" textRotation="0" wrapText="false" indent="0" shrinkToFit="false"/>
      <protection locked="true" hidden="false"/>
    </xf>
    <xf numFmtId="164" fontId="11" fillId="13" borderId="23" xfId="0" applyFont="true" applyBorder="true" applyAlignment="true" applyProtection="false">
      <alignment horizontal="left"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96" xfId="0" applyFont="true" applyBorder="true" applyAlignment="false" applyProtection="false">
      <alignment horizontal="general" vertical="bottom" textRotation="0" wrapText="false" indent="0" shrinkToFit="false"/>
      <protection locked="true" hidden="false"/>
    </xf>
    <xf numFmtId="164" fontId="0" fillId="12" borderId="96" xfId="0" applyFont="true" applyBorder="true" applyAlignment="false" applyProtection="false">
      <alignment horizontal="general" vertical="bottom" textRotation="0" wrapText="false" indent="0" shrinkToFit="false"/>
      <protection locked="true" hidden="false"/>
    </xf>
    <xf numFmtId="164" fontId="0" fillId="13" borderId="28" xfId="0" applyFont="true" applyBorder="true" applyAlignment="true" applyProtection="false">
      <alignment horizontal="left" vertical="top" textRotation="0" wrapText="true" indent="0" shrinkToFit="false"/>
      <protection locked="true" hidden="false"/>
    </xf>
    <xf numFmtId="164" fontId="0" fillId="14" borderId="23" xfId="0" applyFont="tru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71" fontId="11" fillId="4" borderId="97" xfId="0" applyFont="true" applyBorder="true" applyAlignment="true" applyProtection="false">
      <alignment horizontal="left" vertical="center" textRotation="0" wrapText="false" indent="1" shrinkToFit="false"/>
      <protection locked="true" hidden="false"/>
    </xf>
    <xf numFmtId="164" fontId="0" fillId="12" borderId="9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11" borderId="98"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14" borderId="21" xfId="0" applyFont="tru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lliers [0]_Annex_comb_guideline_version4-2" xfId="22"/>
    <cellStyle name="Milliers_Annex_comb_guideline_version4-2" xfId="23"/>
    <cellStyle name="Monétaire [0]_Annex comb guideline 4-7" xfId="24"/>
    <cellStyle name="Monétaire_Annex_comb_guideline_version4-2" xfId="25"/>
    <cellStyle name="Source Hed" xfId="26"/>
    <cellStyle name="Source Text" xfId="27"/>
    <cellStyle name="Title-1" xfId="28"/>
    <cellStyle name="Title-2" xfId="29"/>
    <cellStyle name="*unknown*" xfId="20" builtinId="8"/>
  </cellStyles>
  <dxfs count="7">
    <dxf>
      <font>
        <name val="Arial"/>
        <family val="0"/>
        <color rgb="FFDD0806"/>
      </font>
    </dxf>
    <dxf>
      <font>
        <name val="Arial"/>
        <family val="0"/>
        <color rgb="00FFFFFF"/>
      </font>
      <fill>
        <patternFill>
          <bgColor rgb="FFCCFFCC"/>
        </patternFill>
      </fill>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s>
  <colors>
    <indexedColors>
      <rgbColor rgb="FF000000"/>
      <rgbColor rgb="FFFFFFFF"/>
      <rgbColor rgb="FFDD0806"/>
      <rgbColor rgb="FF00FF00"/>
      <rgbColor rgb="FF0000D4"/>
      <rgbColor rgb="FFFFFF00"/>
      <rgbColor rgb="FFFF00FF"/>
      <rgbColor rgb="FF00FFFF"/>
      <rgbColor rgb="FF900000"/>
      <rgbColor rgb="FF006411"/>
      <rgbColor rgb="FF000090"/>
      <rgbColor rgb="FF765E00"/>
      <rgbColor rgb="FF800080"/>
      <rgbColor rgb="FF008080"/>
      <rgbColor rgb="FFC0C0C0"/>
      <rgbColor rgb="FF808080"/>
      <rgbColor rgb="FF9999FF"/>
      <rgbColor rgb="FF993366"/>
      <rgbColor rgb="FFEAEAEA"/>
      <rgbColor rgb="FFCCFFFF"/>
      <rgbColor rgb="FF4600A5"/>
      <rgbColor rgb="FFFF8080"/>
      <rgbColor rgb="FF0066CC"/>
      <rgbColor rgb="FFDDDDDD"/>
      <rgbColor rgb="FF000080"/>
      <rgbColor rgb="FFFF00FF"/>
      <rgbColor rgb="FFFFFF00"/>
      <rgbColor rgb="FF00FFFF"/>
      <rgbColor rgb="FF800080"/>
      <rgbColor rgb="FF430000"/>
      <rgbColor rgb="FF008080"/>
      <rgbColor rgb="FF0000FF"/>
      <rgbColor rgb="FF00CCFF"/>
      <rgbColor rgb="FFF2E5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475E00"/>
      <rgbColor rgb="FF993300"/>
      <rgbColor rgb="FF764700"/>
      <rgbColor rgb="FF333399"/>
      <rgbColor rgb="FF5959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855951221578"/>
          <c:y val="0.045658835546476"/>
          <c:w val="0.98793242156074"/>
          <c:h val="0.901123595505618"/>
        </c:manualLayout>
      </c:layout>
      <c:barChart>
        <c:barDir val="bar"/>
        <c:grouping val="clustered"/>
        <c:varyColors val="0"/>
        <c:ser>
          <c:idx val="0"/>
          <c:order val="0"/>
          <c:tx>
            <c:strRef>
              <c:f>General!$C$11</c:f>
              <c:strCache>
                <c:ptCount val="1"/>
                <c:pt idx="0">
                  <c:v>Planning horizon</c:v>
                </c:pt>
              </c:strCache>
            </c:strRef>
          </c:tx>
          <c:spPr>
            <a:gradFill>
              <a:gsLst>
                <a:gs pos="0">
                  <a:srgbClr val="cc99ff"/>
                </a:gs>
                <a:gs pos="100000">
                  <a:srgbClr val="f2e5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eneral!$F$11</c:f>
              <c:numCache>
                <c:formatCode>General</c:formatCode>
                <c:ptCount val="1"/>
                <c:pt idx="0">
                  <c:v>10</c:v>
                </c:pt>
              </c:numCache>
            </c:numRef>
          </c:val>
        </c:ser>
        <c:gapWidth val="0"/>
        <c:overlap val="0"/>
        <c:axId val="46263162"/>
        <c:axId val="11196100"/>
      </c:barChart>
      <c:catAx>
        <c:axId val="4626316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1196100"/>
        <c:auto val="1"/>
        <c:lblAlgn val="ctr"/>
        <c:lblOffset val="100"/>
        <c:noMultiLvlLbl val="0"/>
      </c:catAx>
      <c:valAx>
        <c:axId val="11196100"/>
        <c:scaling>
          <c:orientation val="minMax"/>
          <c:max val="25"/>
          <c:min val="0"/>
        </c:scaling>
        <c:delete val="0"/>
        <c:axPos val="l"/>
        <c:numFmt formatCode="General" sourceLinked="1"/>
        <c:majorTickMark val="out"/>
        <c:minorTickMark val="none"/>
        <c:tickLblPos val="nextTo"/>
        <c:spPr>
          <a:ln w="0">
            <a:noFill/>
          </a:ln>
        </c:spPr>
        <c:txPr>
          <a:bodyPr/>
          <a:lstStyle/>
          <a:p>
            <a:pPr>
              <a:defRPr b="0" sz="800" spc="-1" strike="noStrike">
                <a:solidFill>
                  <a:srgbClr val="ffffff"/>
                </a:solidFill>
                <a:latin typeface="Arial"/>
              </a:defRPr>
            </a:pPr>
          </a:p>
        </c:txPr>
        <c:crossAx val="46263162"/>
        <c:crossesAt val="1"/>
        <c:crossBetween val="midCat"/>
        <c:majorUnit val="5"/>
      </c:valAx>
      <c:spPr>
        <a:noFill/>
        <a:ln w="12600">
          <a:noFill/>
        </a:ln>
      </c:spPr>
    </c:plotArea>
    <c:legend>
      <c:legendPos val="r"/>
      <c:layout>
        <c:manualLayout>
          <c:xMode val="edge"/>
          <c:yMode val="edge"/>
          <c:x val="0.219545242833552"/>
          <c:y val="0.088661899897855"/>
          <c:w val="0.109031629758225"/>
          <c:h val="0.0504596527068437"/>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102881231927"/>
          <c:y val="0.026919349628513"/>
          <c:w val="0.848831132634219"/>
          <c:h val="0.973080650371487"/>
        </c:manualLayout>
      </c:layout>
      <c:lineChart>
        <c:grouping val="standard"/>
        <c:varyColors val="0"/>
        <c:ser>
          <c:idx val="0"/>
          <c:order val="0"/>
          <c:tx>
            <c:strRef>
              <c:f>'LCC Annual Calculations'!$D$472</c:f>
              <c:strCache>
                <c:ptCount val="1"/>
                <c:pt idx="0">
                  <c:v>Προσφορά 1</c:v>
                </c:pt>
              </c:strCache>
            </c:strRef>
          </c:tx>
          <c:spPr>
            <a:solidFill>
              <a:srgbClr val="900000"/>
            </a:solidFill>
            <a:ln w="25200">
              <a:solidFill>
                <a:srgbClr val="9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CC Annual Calculations'!$C$474:$C$498</c:f>
              <c:strCach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strCache>
            </c:strRef>
          </c:cat>
          <c:val>
            <c:numRef>
              <c:f>'LCC Annual Calculations'!$D$474:$D$498</c:f>
              <c:numCache>
                <c:formatCode>General</c:formatCode>
                <c:ptCount val="25"/>
                <c:pt idx="0">
                  <c:v>120460</c:v>
                </c:pt>
                <c:pt idx="1">
                  <c:v>235275.533980583</c:v>
                </c:pt>
                <c:pt idx="2">
                  <c:v>346746.92619474</c:v>
                </c:pt>
                <c:pt idx="3">
                  <c:v>454971.578829845</c:v>
                </c:pt>
                <c:pt idx="4">
                  <c:v>560044.057116354</c:v>
                </c:pt>
                <c:pt idx="5">
                  <c:v>662056.171957626</c:v>
                </c:pt>
                <c:pt idx="6">
                  <c:v>761097.060153035</c:v>
                </c:pt>
                <c:pt idx="7">
                  <c:v>857253.2622845</c:v>
                </c:pt>
                <c:pt idx="8">
                  <c:v>952345.498649956</c:v>
                </c:pt>
                <c:pt idx="9">
                  <c:v>1042981.94141691</c:v>
                </c:pt>
                <c:pt idx="10">
                  <c:v>1130978.4877926</c:v>
                </c:pt>
                <c:pt idx="11">
                  <c:v>1216412.02796317</c:v>
                </c:pt>
                <c:pt idx="12">
                  <c:v>1299357.21259479</c:v>
                </c:pt>
                <c:pt idx="13">
                  <c:v>1379886.51806238</c:v>
                </c:pt>
                <c:pt idx="14">
                  <c:v>1458070.30977849</c:v>
                </c:pt>
                <c:pt idx="15">
                  <c:v>1533976.90367763</c:v>
                </c:pt>
                <c:pt idx="16">
                  <c:v>1609043.59317608</c:v>
                </c:pt>
                <c:pt idx="17">
                  <c:v>1680592.83806169</c:v>
                </c:pt>
                <c:pt idx="18">
                  <c:v>1750058.12435839</c:v>
                </c:pt>
                <c:pt idx="19">
                  <c:v>1817500.14988917</c:v>
                </c:pt>
                <c:pt idx="20">
                  <c:v>1882977.84457924</c:v>
                </c:pt>
                <c:pt idx="21">
                  <c:v>1946548.42194825</c:v>
                </c:pt>
                <c:pt idx="22">
                  <c:v>2008267.42910262</c:v>
                </c:pt>
                <c:pt idx="23">
                  <c:v>2068188.79527192</c:v>
                </c:pt>
                <c:pt idx="24">
                  <c:v>2127447.13315138</c:v>
                </c:pt>
              </c:numCache>
            </c:numRef>
          </c:val>
          <c:smooth val="0"/>
        </c:ser>
        <c:ser>
          <c:idx val="1"/>
          <c:order val="1"/>
          <c:tx>
            <c:strRef>
              <c:f>'LCC Annual Calculations'!$E$472</c:f>
              <c:strCache>
                <c:ptCount val="1"/>
                <c:pt idx="0">
                  <c:v>Προσφορά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CC Annual Calculations'!$C$474:$C$498</c:f>
              <c:strCach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strCache>
            </c:strRef>
          </c:cat>
          <c:val>
            <c:numRef>
              <c:f>'LCC Annual Calculations'!$E$474:$E$498</c:f>
              <c:numCache>
                <c:formatCode>General</c:formatCode>
                <c:ptCount val="25"/>
                <c:pt idx="0">
                  <c:v>140870</c:v>
                </c:pt>
                <c:pt idx="1">
                  <c:v>274821.45631068</c:v>
                </c:pt>
                <c:pt idx="2">
                  <c:v>404871.413893864</c:v>
                </c:pt>
                <c:pt idx="3">
                  <c:v>531133.508634819</c:v>
                </c:pt>
                <c:pt idx="4">
                  <c:v>653718.066635747</c:v>
                </c:pt>
                <c:pt idx="5">
                  <c:v>775233.766091944</c:v>
                </c:pt>
                <c:pt idx="6">
                  <c:v>890781.468986588</c:v>
                </c:pt>
                <c:pt idx="7">
                  <c:v>1002963.70480663</c:v>
                </c:pt>
                <c:pt idx="8">
                  <c:v>1111878.49686492</c:v>
                </c:pt>
                <c:pt idx="9">
                  <c:v>1217621.01342637</c:v>
                </c:pt>
                <c:pt idx="10">
                  <c:v>1322441.52321788</c:v>
                </c:pt>
                <c:pt idx="11">
                  <c:v>1422113.98675021</c:v>
                </c:pt>
                <c:pt idx="12">
                  <c:v>1518883.36882043</c:v>
                </c:pt>
                <c:pt idx="13">
                  <c:v>1612834.22519929</c:v>
                </c:pt>
                <c:pt idx="14">
                  <c:v>1704048.64886809</c:v>
                </c:pt>
                <c:pt idx="15">
                  <c:v>1794467.74139786</c:v>
                </c:pt>
                <c:pt idx="16">
                  <c:v>1880446.08400206</c:v>
                </c:pt>
                <c:pt idx="17">
                  <c:v>1963920.20303526</c:v>
                </c:pt>
                <c:pt idx="18">
                  <c:v>2044963.03704808</c:v>
                </c:pt>
                <c:pt idx="19">
                  <c:v>2123645.40016732</c:v>
                </c:pt>
                <c:pt idx="20">
                  <c:v>2201641.70365955</c:v>
                </c:pt>
                <c:pt idx="21">
                  <c:v>2275807.37725672</c:v>
                </c:pt>
                <c:pt idx="22">
                  <c:v>2347812.8856035</c:v>
                </c:pt>
                <c:pt idx="23">
                  <c:v>2417721.14613434</c:v>
                </c:pt>
                <c:pt idx="24">
                  <c:v>2485593.2437371</c:v>
                </c:pt>
              </c:numCache>
            </c:numRef>
          </c:val>
          <c:smooth val="0"/>
        </c:ser>
        <c:ser>
          <c:idx val="2"/>
          <c:order val="2"/>
          <c:tx>
            <c:strRef>
              <c:f>'LCC Annual Calculations'!$F$472</c:f>
              <c:strCache>
                <c:ptCount val="1"/>
                <c:pt idx="0">
                  <c:v>Προσφορά 4</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CC Annual Calculations'!$C$474:$C$498</c:f>
              <c:strCach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strCache>
            </c:strRef>
          </c:cat>
          <c:val>
            <c:numRef>
              <c:f>'LCC Annual Calculations'!$F$474:$F$498</c:f>
              <c:numCache>
                <c:formatCode>General</c:formatCode>
                <c:ptCount val="25"/>
                <c:pt idx="0">
                  <c:v>101150</c:v>
                </c:pt>
                <c:pt idx="1">
                  <c:v>196829.611650485</c:v>
                </c:pt>
                <c:pt idx="2">
                  <c:v>289722.438495617</c:v>
                </c:pt>
                <c:pt idx="3">
                  <c:v>379909.649024871</c:v>
                </c:pt>
                <c:pt idx="4">
                  <c:v>467470.047596962</c:v>
                </c:pt>
                <c:pt idx="5">
                  <c:v>552480.143298021</c:v>
                </c:pt>
                <c:pt idx="6">
                  <c:v>635014.216794195</c:v>
                </c:pt>
                <c:pt idx="7">
                  <c:v>715144.385237083</c:v>
                </c:pt>
                <c:pt idx="8">
                  <c:v>792940.665278721</c:v>
                </c:pt>
                <c:pt idx="9">
                  <c:v>870463.717755279</c:v>
                </c:pt>
                <c:pt idx="10">
                  <c:v>943794.173068351</c:v>
                </c:pt>
                <c:pt idx="11">
                  <c:v>1014988.78987716</c:v>
                </c:pt>
                <c:pt idx="12">
                  <c:v>1084109.77707018</c:v>
                </c:pt>
                <c:pt idx="13">
                  <c:v>1151217.5316265</c:v>
                </c:pt>
                <c:pt idx="14">
                  <c:v>1216370.69138993</c:v>
                </c:pt>
                <c:pt idx="15">
                  <c:v>1279626.18630588</c:v>
                </c:pt>
                <c:pt idx="16">
                  <c:v>1341039.28816602</c:v>
                </c:pt>
                <c:pt idx="17">
                  <c:v>1400663.65890402</c:v>
                </c:pt>
                <c:pt idx="18">
                  <c:v>1460078.62346441</c:v>
                </c:pt>
                <c:pt idx="19">
                  <c:v>1516280.31140672</c:v>
                </c:pt>
                <c:pt idx="20">
                  <c:v>1570845.05698179</c:v>
                </c:pt>
                <c:pt idx="21">
                  <c:v>1623820.53812262</c:v>
                </c:pt>
                <c:pt idx="22">
                  <c:v>1675253.0440846</c:v>
                </c:pt>
                <c:pt idx="23">
                  <c:v>1725187.51589235</c:v>
                </c:pt>
                <c:pt idx="24">
                  <c:v>1773667.58560861</c:v>
                </c:pt>
              </c:numCache>
            </c:numRef>
          </c:val>
          <c:smooth val="0"/>
        </c:ser>
        <c:ser>
          <c:idx val="3"/>
          <c:order val="3"/>
          <c:tx>
            <c:strRef>
              <c:f>'LCC Annual Calculations'!$G$472</c:f>
              <c:strCache>
                <c:ptCount val="1"/>
                <c:pt idx="0">
                  <c:v>Προσφορά 5</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CC Annual Calculations'!$C$474:$C$498</c:f>
              <c:strCach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strCache>
            </c:strRef>
          </c:cat>
          <c:val>
            <c:numRef>
              <c:f>'LCC Annual Calculations'!$G$474:$G$498</c:f>
              <c:numCache>
                <c:formatCode>General</c:formatCode>
                <c:ptCount val="25"/>
                <c:pt idx="0">
                  <c:v>100950</c:v>
                </c:pt>
                <c:pt idx="1">
                  <c:v>196629.611650485</c:v>
                </c:pt>
                <c:pt idx="2">
                  <c:v>289522.438495617</c:v>
                </c:pt>
                <c:pt idx="3">
                  <c:v>379709.649024871</c:v>
                </c:pt>
                <c:pt idx="4">
                  <c:v>467270.047596962</c:v>
                </c:pt>
                <c:pt idx="5">
                  <c:v>552280.143298021</c:v>
                </c:pt>
                <c:pt idx="6">
                  <c:v>634814.216794195</c:v>
                </c:pt>
                <c:pt idx="7">
                  <c:v>714944.385237083</c:v>
                </c:pt>
                <c:pt idx="8">
                  <c:v>794635.247441075</c:v>
                </c:pt>
                <c:pt idx="9">
                  <c:v>870165.616413539</c:v>
                </c:pt>
                <c:pt idx="10">
                  <c:v>943496.071726611</c:v>
                </c:pt>
                <c:pt idx="11">
                  <c:v>1014690.68853542</c:v>
                </c:pt>
                <c:pt idx="12">
                  <c:v>1083811.67572844</c:v>
                </c:pt>
                <c:pt idx="13">
                  <c:v>1150919.43028476</c:v>
                </c:pt>
                <c:pt idx="14">
                  <c:v>1216072.59004819</c:v>
                </c:pt>
                <c:pt idx="15">
                  <c:v>1279328.08496414</c:v>
                </c:pt>
                <c:pt idx="16">
                  <c:v>1342236.78747841</c:v>
                </c:pt>
                <c:pt idx="17">
                  <c:v>1401861.15821641</c:v>
                </c:pt>
                <c:pt idx="18">
                  <c:v>1459748.89679699</c:v>
                </c:pt>
                <c:pt idx="19">
                  <c:v>1515950.58473931</c:v>
                </c:pt>
                <c:pt idx="20">
                  <c:v>1570515.33031437</c:v>
                </c:pt>
                <c:pt idx="21">
                  <c:v>1623490.81145521</c:v>
                </c:pt>
                <c:pt idx="22">
                  <c:v>1674923.31741719</c:v>
                </c:pt>
                <c:pt idx="23">
                  <c:v>1724857.78922493</c:v>
                </c:pt>
                <c:pt idx="24">
                  <c:v>1774518.49990841</c:v>
                </c:pt>
              </c:numCache>
            </c:numRef>
          </c:val>
          <c:smooth val="0"/>
        </c:ser>
        <c:ser>
          <c:idx val="4"/>
          <c:order val="4"/>
          <c:tx>
            <c:strRef>
              <c:f>'LCC Annual Calculations'!$H$472</c:f>
              <c:strCache>
                <c:ptCount val="1"/>
                <c:pt idx="0">
                  <c:v>Product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CC Annual Calculations'!$C$474:$C$498</c:f>
              <c:strCach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strCache>
            </c:strRef>
          </c:cat>
          <c:val>
            <c:numRef>
              <c:f>'LCC Annual Calculations'!$H$474:$H$49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mooth val="0"/>
        </c:ser>
        <c:hiLowLines>
          <c:spPr>
            <a:ln w="0">
              <a:noFill/>
            </a:ln>
          </c:spPr>
        </c:hiLowLines>
        <c:marker val="0"/>
        <c:axId val="73711379"/>
        <c:axId val="8231140"/>
      </c:lineChart>
      <c:catAx>
        <c:axId val="73711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1140"/>
        <c:crossesAt val="0"/>
        <c:auto val="1"/>
        <c:lblAlgn val="ctr"/>
        <c:lblOffset val="100"/>
        <c:noMultiLvlLbl val="0"/>
      </c:catAx>
      <c:valAx>
        <c:axId val="8231140"/>
        <c:scaling>
          <c:orientation val="minMax"/>
        </c:scaling>
        <c:delete val="0"/>
        <c:axPos val="l"/>
        <c:majorGridlines>
          <c:spPr>
            <a:ln w="0">
              <a:solidFill>
                <a:srgbClr val="b2b2b2"/>
              </a:solidFill>
              <a:custDash>
                <a:ds d="385900" sp="385900"/>
              </a:custDash>
            </a:ln>
          </c:spPr>
        </c:majorGridlines>
        <c:numFmt formatCode="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11379"/>
        <c:crossesAt val="1"/>
        <c:crossBetween val="midCat"/>
      </c:valAx>
      <c:spPr>
        <a:noFill/>
        <a:ln w="12600">
          <a:noFill/>
        </a:ln>
      </c:spPr>
    </c:plotArea>
    <c:legend>
      <c:legendPos val="r"/>
      <c:layout>
        <c:manualLayout>
          <c:xMode val="edge"/>
          <c:yMode val="edge"/>
          <c:x val="0.890812807023656"/>
          <c:y val="0.0354258641111231"/>
          <c:w val="0.0847994983102812"/>
          <c:h val="0.8547431894045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70989095216528"/>
          <c:y val="0.0332712270428533"/>
          <c:w val="0.905306065568059"/>
          <c:h val="0.966728772957147"/>
        </c:manualLayout>
      </c:layout>
      <c:barChart>
        <c:barDir val="col"/>
        <c:grouping val="stacked"/>
        <c:varyColors val="0"/>
        <c:ser>
          <c:idx val="0"/>
          <c:order val="0"/>
          <c:tx>
            <c:strRef>
              <c:f>'LCC Annual Calculations'!$K$494</c:f>
              <c:strCache>
                <c:ptCount val="1"/>
                <c:pt idx="0">
                  <c:v>Remnant Value/Costs</c:v>
                </c:pt>
              </c:strCache>
            </c:strRef>
          </c:tx>
          <c:spPr>
            <a:gradFill>
              <a:gsLst>
                <a:gs pos="0">
                  <a:srgbClr val="430000"/>
                </a:gs>
                <a:gs pos="50000">
                  <a:srgbClr val="900000"/>
                </a:gs>
                <a:gs pos="100000">
                  <a:srgbClr val="43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CC Annual Calculations'!$M$494:$Q$494</c:f>
              <c:numCache>
                <c:formatCode>General</c:formatCode>
                <c:ptCount val="5"/>
                <c:pt idx="0">
                  <c:v>0</c:v>
                </c:pt>
                <c:pt idx="1">
                  <c:v>0</c:v>
                </c:pt>
                <c:pt idx="2">
                  <c:v>0</c:v>
                </c:pt>
                <c:pt idx="3">
                  <c:v>0</c:v>
                </c:pt>
                <c:pt idx="4">
                  <c:v>0</c:v>
                </c:pt>
              </c:numCache>
            </c:numRef>
          </c:val>
        </c:ser>
        <c:ser>
          <c:idx val="1"/>
          <c:order val="1"/>
          <c:tx>
            <c:strRef>
              <c:f>'LCC Annual Calculations'!$K$492</c:f>
              <c:strCache>
                <c:ptCount val="1"/>
                <c:pt idx="0">
                  <c:v>Other Costs</c:v>
                </c:pt>
              </c:strCache>
            </c:strRef>
          </c:tx>
          <c:spPr>
            <a:gradFill>
              <a:gsLst>
                <a:gs pos="0">
                  <a:srgbClr val="765e00"/>
                </a:gs>
                <a:gs pos="50000">
                  <a:srgbClr val="ffcc00"/>
                </a:gs>
                <a:gs pos="100000">
                  <a:srgbClr val="765e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CC Annual Calculations'!$M$492:$Q$492</c:f>
              <c:numCache>
                <c:formatCode>General</c:formatCode>
                <c:ptCount val="5"/>
                <c:pt idx="0">
                  <c:v>0</c:v>
                </c:pt>
                <c:pt idx="1">
                  <c:v>0</c:v>
                </c:pt>
                <c:pt idx="2">
                  <c:v>0</c:v>
                </c:pt>
                <c:pt idx="3">
                  <c:v>0</c:v>
                </c:pt>
                <c:pt idx="4">
                  <c:v>0</c:v>
                </c:pt>
              </c:numCache>
            </c:numRef>
          </c:val>
        </c:ser>
        <c:ser>
          <c:idx val="2"/>
          <c:order val="2"/>
          <c:tx>
            <c:strRef>
              <c:f>'LCC Annual Calculations'!$K$490</c:f>
              <c:strCache>
                <c:ptCount val="1"/>
                <c:pt idx="0">
                  <c:v>Maintenance</c:v>
                </c:pt>
              </c:strCache>
            </c:strRef>
          </c:tx>
          <c:spPr>
            <a:gradFill>
              <a:gsLst>
                <a:gs pos="0">
                  <a:srgbClr val="595959"/>
                </a:gs>
                <a:gs pos="50000">
                  <a:srgbClr val="c0c0c0"/>
                </a:gs>
                <a:gs pos="100000">
                  <a:srgbClr val="59595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CC Annual Calculations'!$M$490:$Q$490</c:f>
              <c:numCache>
                <c:formatCode>General</c:formatCode>
                <c:ptCount val="5"/>
                <c:pt idx="0">
                  <c:v>0</c:v>
                </c:pt>
                <c:pt idx="1">
                  <c:v>0</c:v>
                </c:pt>
                <c:pt idx="2">
                  <c:v>0</c:v>
                </c:pt>
                <c:pt idx="3">
                  <c:v>0</c:v>
                </c:pt>
                <c:pt idx="4">
                  <c:v>0</c:v>
                </c:pt>
              </c:numCache>
            </c:numRef>
          </c:val>
        </c:ser>
        <c:ser>
          <c:idx val="3"/>
          <c:order val="3"/>
          <c:tx>
            <c:strRef>
              <c:f>'LCC Annual Calculations'!$K$488</c:f>
              <c:strCache>
                <c:ptCount val="1"/>
                <c:pt idx="0">
                  <c:v>Operation</c:v>
                </c:pt>
              </c:strCache>
            </c:strRef>
          </c:tx>
          <c:spPr>
            <a:gradFill>
              <a:gsLst>
                <a:gs pos="0">
                  <a:srgbClr val="475e00"/>
                </a:gs>
                <a:gs pos="50000">
                  <a:srgbClr val="99cc00"/>
                </a:gs>
                <a:gs pos="100000">
                  <a:srgbClr val="475e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CC Annual Calculations'!$M$488:$Q$488</c:f>
              <c:numCache>
                <c:formatCode>General</c:formatCode>
                <c:ptCount val="5"/>
                <c:pt idx="0">
                  <c:v>1039045.24110142</c:v>
                </c:pt>
                <c:pt idx="1">
                  <c:v>1212219.44795166</c:v>
                </c:pt>
                <c:pt idx="2">
                  <c:v>865871.034251186</c:v>
                </c:pt>
                <c:pt idx="3">
                  <c:v>865871.034251186</c:v>
                </c:pt>
                <c:pt idx="4">
                  <c:v>0</c:v>
                </c:pt>
              </c:numCache>
            </c:numRef>
          </c:val>
        </c:ser>
        <c:ser>
          <c:idx val="4"/>
          <c:order val="4"/>
          <c:tx>
            <c:strRef>
              <c:f>'LCC Annual Calculations'!$K$486</c:f>
              <c:strCache>
                <c:ptCount val="1"/>
                <c:pt idx="0">
                  <c:v>Aquisition </c:v>
                </c:pt>
              </c:strCache>
            </c:strRef>
          </c:tx>
          <c:spPr>
            <a:gradFill>
              <a:gsLst>
                <a:gs pos="0">
                  <a:srgbClr val="764700"/>
                </a:gs>
                <a:gs pos="50000">
                  <a:srgbClr val="ff9900"/>
                </a:gs>
                <a:gs pos="100000">
                  <a:srgbClr val="7647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CC Annual Calculations'!$M$486:$Q$486</c:f>
              <c:numCache>
                <c:formatCode>General</c:formatCode>
                <c:ptCount val="5"/>
                <c:pt idx="0">
                  <c:v>3936.70031549066</c:v>
                </c:pt>
                <c:pt idx="1">
                  <c:v>5401.56547471408</c:v>
                </c:pt>
                <c:pt idx="2">
                  <c:v>4592.68350409343</c:v>
                </c:pt>
                <c:pt idx="3">
                  <c:v>4294.58216235345</c:v>
                </c:pt>
                <c:pt idx="4">
                  <c:v>0</c:v>
                </c:pt>
              </c:numCache>
            </c:numRef>
          </c:val>
        </c:ser>
        <c:gapWidth val="150"/>
        <c:overlap val="100"/>
        <c:axId val="24685697"/>
        <c:axId val="32878034"/>
      </c:barChart>
      <c:catAx>
        <c:axId val="2468569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2878034"/>
        <c:auto val="1"/>
        <c:lblAlgn val="ctr"/>
        <c:lblOffset val="100"/>
        <c:noMultiLvlLbl val="0"/>
      </c:catAx>
      <c:valAx>
        <c:axId val="32878034"/>
        <c:scaling>
          <c:orientation val="minMax"/>
        </c:scaling>
        <c:delete val="0"/>
        <c:axPos val="l"/>
        <c:majorGridlines>
          <c:spPr>
            <a:ln w="0">
              <a:solidFill>
                <a:srgbClr val="c0c0c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85697"/>
        <c:crossesAt val="1"/>
        <c:crossBetween val="midCat"/>
      </c:valAx>
      <c:spPr>
        <a:noFill/>
        <a:ln w="12600">
          <a:noFill/>
        </a:ln>
      </c:spPr>
    </c:plotArea>
    <c:legend>
      <c:legendPos val="r"/>
      <c:layout>
        <c:manualLayout>
          <c:xMode val="edge"/>
          <c:yMode val="edge"/>
          <c:x val="0.89279866216075"/>
          <c:y val="0.0741282938514773"/>
          <c:w val="0.0847994983102812"/>
          <c:h val="0.89206813947298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Annual average CO2 emissions per offer</a:t>
            </a:r>
          </a:p>
        </c:rich>
      </c:tx>
      <c:layout>
        <c:manualLayout>
          <c:xMode val="edge"/>
          <c:yMode val="edge"/>
          <c:x val="0.301583563901807"/>
          <c:y val="0.0842966388049084"/>
        </c:manualLayout>
      </c:layout>
      <c:overlay val="0"/>
      <c:spPr>
        <a:noFill/>
        <a:ln w="0">
          <a:noFill/>
        </a:ln>
      </c:spPr>
    </c:title>
    <c:autoTitleDeleted val="0"/>
    <c:plotArea>
      <c:layout>
        <c:manualLayout>
          <c:xMode val="edge"/>
          <c:yMode val="edge"/>
          <c:x val="0.0863012892211691"/>
          <c:y val="0.212342166103503"/>
          <c:w val="0.897686466121151"/>
          <c:h val="0.764716343588832"/>
        </c:manualLayout>
      </c:layout>
      <c:barChart>
        <c:barDir val="col"/>
        <c:grouping val="clustered"/>
        <c:varyColors val="0"/>
        <c:ser>
          <c:idx val="0"/>
          <c:order val="0"/>
          <c:tx>
            <c:strRef>
              <c:f>"Total annual average CO2 emissions per offer"</c:f>
              <c:strCache>
                <c:ptCount val="1"/>
                <c:pt idx="0">
                  <c:v>Total annual average CO2 emissions per offer</c:v>
                </c:pt>
              </c:strCache>
            </c:strRef>
          </c:tx>
          <c:spPr>
            <a:gradFill>
              <a:gsLst>
                <a:gs pos="0">
                  <a:srgbClr val="764700"/>
                </a:gs>
                <a:gs pos="50000">
                  <a:srgbClr val="ff9900"/>
                </a:gs>
                <a:gs pos="100000">
                  <a:srgbClr val="764700"/>
                </a:gs>
              </a:gsLst>
              <a:lin ang="0"/>
            </a:gradFill>
            <a:ln w="12600">
              <a:solidFill>
                <a:srgbClr val="000000"/>
              </a:solidFill>
              <a:round/>
            </a:ln>
          </c:spPr>
          <c:invertIfNegative val="0"/>
          <c:cat>
            <c:strRef>
              <c:f>[0]!offer_id</c:f>
              <c:strCache>
                <c:ptCount val="0"/>
              </c:strCache>
            </c:strRef>
          </c:cat>
          <c:val>
            <c:numRef>
              <c:f>[0]!em_2</c:f>
              <c:numCache>
                <c:formatCode>General</c:formatCode>
                <c:ptCount val="0"/>
              </c:numCache>
            </c:numRef>
          </c:val>
        </c:ser>
        <c:gapWidth val="150"/>
        <c:overlap val="0"/>
        <c:axId val="60553096"/>
        <c:axId val="44450632"/>
      </c:barChart>
      <c:catAx>
        <c:axId val="60553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50632"/>
        <c:crossesAt val="0"/>
        <c:auto val="1"/>
        <c:lblAlgn val="ctr"/>
        <c:lblOffset val="100"/>
        <c:noMultiLvlLbl val="0"/>
      </c:catAx>
      <c:valAx>
        <c:axId val="44450632"/>
        <c:scaling>
          <c:orientation val="minMax"/>
        </c:scaling>
        <c:delete val="0"/>
        <c:axPos val="l"/>
        <c:majorGridlines>
          <c:spPr>
            <a:ln w="0">
              <a:solidFill>
                <a:srgbClr val="c0c0c0"/>
              </a:solidFill>
              <a:custDash>
                <a:ds d="385900" sp="385900"/>
              </a:custDash>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kg CO2/year/offer]</a:t>
                </a:r>
              </a:p>
            </c:rich>
          </c:tx>
          <c:layout>
            <c:manualLayout>
              <c:xMode val="edge"/>
              <c:yMode val="edge"/>
              <c:x val="0.0147171366338965"/>
              <c:y val="-0.03965854526053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0553096"/>
        <c:crossesAt val="1"/>
        <c:crossBetween val="midCat"/>
      </c:valAx>
      <c:spPr>
        <a:noFill/>
        <a:ln w="12600">
          <a:solidFill>
            <a:srgbClr val="c0c0c0"/>
          </a:solidFill>
          <a:round/>
        </a:ln>
      </c:spPr>
    </c:plotArea>
    <c:plotVisOnly val="1"/>
    <c:dispBlanksAs val="gap"/>
  </c:chart>
  <c:spPr>
    <a:solidFill>
      <a:srgbClr val="ffffff"/>
    </a:solidFill>
    <a:ln w="25200">
      <a:solidFill>
        <a:srgbClr val="99cc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tal CO2 emissions per offer</a:t>
            </a:r>
          </a:p>
        </c:rich>
      </c:tx>
      <c:layout>
        <c:manualLayout>
          <c:xMode val="edge"/>
          <c:yMode val="edge"/>
          <c:x val="0.351809355692851"/>
          <c:y val="0.0842966388049084"/>
        </c:manualLayout>
      </c:layout>
      <c:overlay val="0"/>
      <c:spPr>
        <a:noFill/>
        <a:ln w="0">
          <a:noFill/>
        </a:ln>
      </c:spPr>
    </c:title>
    <c:autoTitleDeleted val="0"/>
    <c:plotArea>
      <c:layout>
        <c:manualLayout>
          <c:xMode val="edge"/>
          <c:yMode val="edge"/>
          <c:x val="0.0809649897028538"/>
          <c:y val="0.210030232971723"/>
          <c:w val="0.903501029714622"/>
          <c:h val="0.76711719722568"/>
        </c:manualLayout>
      </c:layout>
      <c:barChart>
        <c:barDir val="col"/>
        <c:grouping val="clustered"/>
        <c:varyColors val="0"/>
        <c:ser>
          <c:idx val="0"/>
          <c:order val="0"/>
          <c:tx>
            <c:strRef>
              <c:f>"Total CO2 emissions per offer"</c:f>
              <c:strCache>
                <c:ptCount val="1"/>
                <c:pt idx="0">
                  <c:v>Total CO2 emissions per offer</c:v>
                </c:pt>
              </c:strCache>
            </c:strRef>
          </c:tx>
          <c:spPr>
            <a:gradFill>
              <a:gsLst>
                <a:gs pos="0">
                  <a:srgbClr val="764700"/>
                </a:gs>
                <a:gs pos="50000">
                  <a:srgbClr val="ff9900"/>
                </a:gs>
                <a:gs pos="100000">
                  <a:srgbClr val="764700"/>
                </a:gs>
              </a:gsLst>
              <a:lin ang="0"/>
            </a:gradFill>
            <a:ln w="12600">
              <a:solidFill>
                <a:srgbClr val="000000"/>
              </a:solidFill>
              <a:round/>
            </a:ln>
          </c:spPr>
          <c:invertIfNegative val="0"/>
          <c:cat>
            <c:strRef>
              <c:f>[0]!offer_id</c:f>
              <c:strCache>
                <c:ptCount val="0"/>
              </c:strCache>
            </c:strRef>
          </c:cat>
          <c:val>
            <c:numRef>
              <c:f>[0]!em_6</c:f>
              <c:numCache>
                <c:formatCode>General</c:formatCode>
                <c:ptCount val="0"/>
              </c:numCache>
            </c:numRef>
          </c:val>
        </c:ser>
        <c:gapWidth val="150"/>
        <c:overlap val="0"/>
        <c:axId val="14406708"/>
        <c:axId val="70856739"/>
      </c:barChart>
      <c:catAx>
        <c:axId val="14406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56739"/>
        <c:crossesAt val="0"/>
        <c:auto val="1"/>
        <c:lblAlgn val="ctr"/>
        <c:lblOffset val="100"/>
        <c:noMultiLvlLbl val="0"/>
      </c:catAx>
      <c:valAx>
        <c:axId val="70856739"/>
        <c:scaling>
          <c:orientation val="minMax"/>
        </c:scaling>
        <c:delete val="0"/>
        <c:axPos val="l"/>
        <c:majorGridlines>
          <c:spPr>
            <a:ln w="0">
              <a:solidFill>
                <a:srgbClr val="c0c0c0"/>
              </a:solidFill>
              <a:custDash>
                <a:ds d="385900" sp="385900"/>
              </a:custDash>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kg CO2/offer]</a:t>
                </a:r>
              </a:p>
            </c:rich>
          </c:tx>
          <c:layout>
            <c:manualLayout>
              <c:xMode val="edge"/>
              <c:yMode val="edge"/>
              <c:x val="0.0147102088849662"/>
              <c:y val="0.10225858082873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406708"/>
        <c:crossesAt val="1"/>
        <c:crossBetween val="midCat"/>
      </c:valAx>
      <c:spPr>
        <a:noFill/>
        <a:ln w="12600">
          <a:solidFill>
            <a:srgbClr val="c0c0c0"/>
          </a:solidFill>
          <a:round/>
        </a:ln>
      </c:spPr>
    </c:plotArea>
    <c:plotVisOnly val="1"/>
    <c:dispBlanksAs val="gap"/>
  </c:chart>
  <c:spPr>
    <a:solidFill>
      <a:srgbClr val="ffffff"/>
    </a:solidFill>
    <a:ln w="25200">
      <a:solidFill>
        <a:srgbClr val="99cc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
</Relationships>
</file>

<file path=xl/drawings/_rels/drawing10.xml.rels><?xml version="1.0" encoding="UTF-8"?>
<Relationships xmlns="http://schemas.openxmlformats.org/package/2006/relationships"><Relationship Id="rId1"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image" Target="../media/image3.jpeg"/>
</Relationships>
</file>

<file path=xl/drawings/_rels/drawing13.xml.rels><?xml version="1.0" encoding="UTF-8"?>
<Relationships xmlns="http://schemas.openxmlformats.org/package/2006/relationships"><Relationship Id="rId1"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image" Target="../media/image3.jpeg"/>
</Relationships>
</file>

<file path=xl/drawings/_rels/drawing15.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image" Target="../media/image3.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3.jpeg"/>
</Relationships>
</file>

<file path=xl/drawings/_rels/drawing8.xml.rels><?xml version="1.0" encoding="UTF-8"?>
<Relationships xmlns="http://schemas.openxmlformats.org/package/2006/relationships"><Relationship Id="rId1" Type="http://schemas.openxmlformats.org/officeDocument/2006/relationships/image" Target="../media/image3.jpeg"/>
</Relationships>
</file>

<file path=xl/drawings/_rels/drawing9.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120</xdr:colOff>
      <xdr:row>62</xdr:row>
      <xdr:rowOff>200880</xdr:rowOff>
    </xdr:from>
    <xdr:to>
      <xdr:col>5</xdr:col>
      <xdr:colOff>4806000</xdr:colOff>
      <xdr:row>62</xdr:row>
      <xdr:rowOff>676080</xdr:rowOff>
    </xdr:to>
    <xdr:sp>
      <xdr:nvSpPr>
        <xdr:cNvPr id="0" name="Rectangle 23"/>
        <xdr:cNvSpPr/>
      </xdr:nvSpPr>
      <xdr:spPr>
        <a:xfrm>
          <a:off x="410760" y="7506720"/>
          <a:ext cx="10372320" cy="4752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80280</xdr:colOff>
      <xdr:row>18</xdr:row>
      <xdr:rowOff>266760</xdr:rowOff>
    </xdr:from>
    <xdr:to>
      <xdr:col>2</xdr:col>
      <xdr:colOff>251280</xdr:colOff>
      <xdr:row>18</xdr:row>
      <xdr:rowOff>428760</xdr:rowOff>
    </xdr:to>
    <xdr:pic>
      <xdr:nvPicPr>
        <xdr:cNvPr id="1" name="Picture 2" descr=""/>
        <xdr:cNvPicPr/>
      </xdr:nvPicPr>
      <xdr:blipFill>
        <a:blip r:embed="rId1"/>
        <a:stretch/>
      </xdr:blipFill>
      <xdr:spPr>
        <a:xfrm>
          <a:off x="430920" y="4191120"/>
          <a:ext cx="171000" cy="162000"/>
        </a:xfrm>
        <a:prstGeom prst="rect">
          <a:avLst/>
        </a:prstGeom>
        <a:ln w="0">
          <a:noFill/>
        </a:ln>
      </xdr:spPr>
    </xdr:pic>
    <xdr:clientData/>
  </xdr:twoCellAnchor>
  <xdr:twoCellAnchor editAs="oneCell">
    <xdr:from>
      <xdr:col>3</xdr:col>
      <xdr:colOff>2458080</xdr:colOff>
      <xdr:row>61</xdr:row>
      <xdr:rowOff>28800</xdr:rowOff>
    </xdr:from>
    <xdr:to>
      <xdr:col>3</xdr:col>
      <xdr:colOff>3498480</xdr:colOff>
      <xdr:row>62</xdr:row>
      <xdr:rowOff>143640</xdr:rowOff>
    </xdr:to>
    <xdr:pic>
      <xdr:nvPicPr>
        <xdr:cNvPr id="2" name="Picture 9" descr="LOGO_Procura_web"/>
        <xdr:cNvPicPr/>
      </xdr:nvPicPr>
      <xdr:blipFill>
        <a:blip r:embed="rId2"/>
        <a:stretch/>
      </xdr:blipFill>
      <xdr:spPr>
        <a:xfrm>
          <a:off x="3139920" y="6944040"/>
          <a:ext cx="1040400" cy="505440"/>
        </a:xfrm>
        <a:prstGeom prst="rect">
          <a:avLst/>
        </a:prstGeom>
        <a:ln w="0">
          <a:noFill/>
        </a:ln>
      </xdr:spPr>
    </xdr:pic>
    <xdr:clientData/>
  </xdr:twoCellAnchor>
  <xdr:twoCellAnchor editAs="oneCell">
    <xdr:from>
      <xdr:col>5</xdr:col>
      <xdr:colOff>3593160</xdr:colOff>
      <xdr:row>1</xdr:row>
      <xdr:rowOff>47520</xdr:rowOff>
    </xdr:from>
    <xdr:to>
      <xdr:col>6</xdr:col>
      <xdr:colOff>231480</xdr:colOff>
      <xdr:row>1</xdr:row>
      <xdr:rowOff>496440</xdr:rowOff>
    </xdr:to>
    <xdr:pic>
      <xdr:nvPicPr>
        <xdr:cNvPr id="3" name="Picture 26" descr="smart-spp-standard"/>
        <xdr:cNvPicPr/>
      </xdr:nvPicPr>
      <xdr:blipFill>
        <a:blip r:embed="rId3"/>
        <a:stretch/>
      </xdr:blipFill>
      <xdr:spPr>
        <a:xfrm>
          <a:off x="9570240" y="133200"/>
          <a:ext cx="1812960" cy="448920"/>
        </a:xfrm>
        <a:prstGeom prst="rect">
          <a:avLst/>
        </a:prstGeom>
        <a:ln w="38160">
          <a:solidFill>
            <a:srgbClr val="ffffff"/>
          </a:solidFill>
          <a:miter/>
        </a:ln>
      </xdr:spPr>
    </xdr:pic>
    <xdr:clientData/>
  </xdr:twoCellAnchor>
  <xdr:twoCellAnchor editAs="oneCell">
    <xdr:from>
      <xdr:col>2</xdr:col>
      <xdr:colOff>60120</xdr:colOff>
      <xdr:row>61</xdr:row>
      <xdr:rowOff>38160</xdr:rowOff>
    </xdr:from>
    <xdr:to>
      <xdr:col>3</xdr:col>
      <xdr:colOff>2358720</xdr:colOff>
      <xdr:row>62</xdr:row>
      <xdr:rowOff>151920</xdr:rowOff>
    </xdr:to>
    <xdr:pic>
      <xdr:nvPicPr>
        <xdr:cNvPr id="4" name="Picture 368" descr=""/>
        <xdr:cNvPicPr/>
      </xdr:nvPicPr>
      <xdr:blipFill>
        <a:blip r:embed="rId4"/>
        <a:stretch/>
      </xdr:blipFill>
      <xdr:spPr>
        <a:xfrm>
          <a:off x="410760" y="6953400"/>
          <a:ext cx="2629800" cy="504360"/>
        </a:xfrm>
        <a:prstGeom prst="rect">
          <a:avLst/>
        </a:prstGeom>
        <a:ln w="0">
          <a:noFill/>
        </a:ln>
      </xdr:spPr>
    </xdr:pic>
    <xdr:clientData/>
  </xdr:twoCellAnchor>
  <xdr:twoCellAnchor editAs="oneCell">
    <xdr:from>
      <xdr:col>0</xdr:col>
      <xdr:colOff>0</xdr:colOff>
      <xdr:row>62</xdr:row>
      <xdr:rowOff>219960</xdr:rowOff>
    </xdr:from>
    <xdr:to>
      <xdr:col>6</xdr:col>
      <xdr:colOff>90720</xdr:colOff>
      <xdr:row>62</xdr:row>
      <xdr:rowOff>695160</xdr:rowOff>
    </xdr:to>
    <xdr:pic>
      <xdr:nvPicPr>
        <xdr:cNvPr id="5" name="Grafik 19" descr="logo_collection.gif"/>
        <xdr:cNvPicPr/>
      </xdr:nvPicPr>
      <xdr:blipFill>
        <a:blip r:embed="rId5"/>
        <a:stretch/>
      </xdr:blipFill>
      <xdr:spPr>
        <a:xfrm>
          <a:off x="0" y="7525800"/>
          <a:ext cx="11242440" cy="475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532800</xdr:colOff>
      <xdr:row>1</xdr:row>
      <xdr:rowOff>38880</xdr:rowOff>
    </xdr:from>
    <xdr:to>
      <xdr:col>58</xdr:col>
      <xdr:colOff>533520</xdr:colOff>
      <xdr:row>1</xdr:row>
      <xdr:rowOff>485640</xdr:rowOff>
    </xdr:to>
    <xdr:pic>
      <xdr:nvPicPr>
        <xdr:cNvPr id="21" name="Picture 26" descr="smart-spp-standard"/>
        <xdr:cNvPicPr/>
      </xdr:nvPicPr>
      <xdr:blipFill>
        <a:blip r:embed="rId1"/>
        <a:stretch/>
      </xdr:blipFill>
      <xdr:spPr>
        <a:xfrm>
          <a:off x="18075240" y="210240"/>
          <a:ext cx="1809360" cy="446760"/>
        </a:xfrm>
        <a:prstGeom prst="rect">
          <a:avLst/>
        </a:prstGeom>
        <a:ln w="31680">
          <a:solidFill>
            <a:srgbClr val="ffffff"/>
          </a:solidFill>
          <a:miter/>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51560</xdr:colOff>
      <xdr:row>1</xdr:row>
      <xdr:rowOff>47520</xdr:rowOff>
    </xdr:from>
    <xdr:to>
      <xdr:col>22</xdr:col>
      <xdr:colOff>1965960</xdr:colOff>
      <xdr:row>1</xdr:row>
      <xdr:rowOff>494280</xdr:rowOff>
    </xdr:to>
    <xdr:pic>
      <xdr:nvPicPr>
        <xdr:cNvPr id="22" name="Picture 19" descr="smart-spp-standard"/>
        <xdr:cNvPicPr/>
      </xdr:nvPicPr>
      <xdr:blipFill>
        <a:blip r:embed="rId1"/>
        <a:stretch/>
      </xdr:blipFill>
      <xdr:spPr>
        <a:xfrm>
          <a:off x="15474600" y="218880"/>
          <a:ext cx="1814400" cy="446760"/>
        </a:xfrm>
        <a:prstGeom prst="rect">
          <a:avLst/>
        </a:prstGeom>
        <a:ln w="31680">
          <a:solidFill>
            <a:srgbClr val="ffffff"/>
          </a:solidFill>
          <a:miter/>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12120</xdr:colOff>
      <xdr:row>1</xdr:row>
      <xdr:rowOff>38160</xdr:rowOff>
    </xdr:from>
    <xdr:to>
      <xdr:col>22</xdr:col>
      <xdr:colOff>2125440</xdr:colOff>
      <xdr:row>1</xdr:row>
      <xdr:rowOff>485640</xdr:rowOff>
    </xdr:to>
    <xdr:pic>
      <xdr:nvPicPr>
        <xdr:cNvPr id="23" name="Picture 108" descr="smart-spp-standard"/>
        <xdr:cNvPicPr/>
      </xdr:nvPicPr>
      <xdr:blipFill>
        <a:blip r:embed="rId1"/>
        <a:stretch/>
      </xdr:blipFill>
      <xdr:spPr>
        <a:xfrm>
          <a:off x="24270120" y="209520"/>
          <a:ext cx="1813320" cy="447480"/>
        </a:xfrm>
        <a:prstGeom prst="rect">
          <a:avLst/>
        </a:prstGeom>
        <a:ln w="31680">
          <a:solidFill>
            <a:srgbClr val="ffffff"/>
          </a:solidFill>
          <a:miter/>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81000</xdr:colOff>
      <xdr:row>1</xdr:row>
      <xdr:rowOff>38880</xdr:rowOff>
    </xdr:from>
    <xdr:to>
      <xdr:col>22</xdr:col>
      <xdr:colOff>1894680</xdr:colOff>
      <xdr:row>1</xdr:row>
      <xdr:rowOff>485640</xdr:rowOff>
    </xdr:to>
    <xdr:pic>
      <xdr:nvPicPr>
        <xdr:cNvPr id="24" name="Picture 21" descr="smart-spp-standard"/>
        <xdr:cNvPicPr/>
      </xdr:nvPicPr>
      <xdr:blipFill>
        <a:blip r:embed="rId1"/>
        <a:stretch/>
      </xdr:blipFill>
      <xdr:spPr>
        <a:xfrm>
          <a:off x="18490320" y="210240"/>
          <a:ext cx="1813680" cy="446760"/>
        </a:xfrm>
        <a:prstGeom prst="rect">
          <a:avLst/>
        </a:prstGeom>
        <a:ln w="31680">
          <a:solidFill>
            <a:srgbClr val="ffffff"/>
          </a:solidFill>
          <a:miter/>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0480</xdr:colOff>
      <xdr:row>1</xdr:row>
      <xdr:rowOff>37080</xdr:rowOff>
    </xdr:from>
    <xdr:to>
      <xdr:col>21</xdr:col>
      <xdr:colOff>1723320</xdr:colOff>
      <xdr:row>2</xdr:row>
      <xdr:rowOff>9720</xdr:rowOff>
    </xdr:to>
    <xdr:pic>
      <xdr:nvPicPr>
        <xdr:cNvPr id="25" name="Picture 4" descr="smart-spp-standard"/>
        <xdr:cNvPicPr/>
      </xdr:nvPicPr>
      <xdr:blipFill>
        <a:blip r:embed="rId1"/>
        <a:stretch/>
      </xdr:blipFill>
      <xdr:spPr>
        <a:xfrm>
          <a:off x="17978760" y="180000"/>
          <a:ext cx="1813320" cy="448920"/>
        </a:xfrm>
        <a:prstGeom prst="rect">
          <a:avLst/>
        </a:prstGeom>
        <a:ln w="31680">
          <a:solidFill>
            <a:srgbClr val="ffffff"/>
          </a:solidFill>
          <a:miter/>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4160</xdr:colOff>
      <xdr:row>1</xdr:row>
      <xdr:rowOff>47520</xdr:rowOff>
    </xdr:from>
    <xdr:to>
      <xdr:col>19</xdr:col>
      <xdr:colOff>312120</xdr:colOff>
      <xdr:row>1</xdr:row>
      <xdr:rowOff>496440</xdr:rowOff>
    </xdr:to>
    <xdr:pic>
      <xdr:nvPicPr>
        <xdr:cNvPr id="26" name="Picture 8" descr="smart-spp-standard"/>
        <xdr:cNvPicPr/>
      </xdr:nvPicPr>
      <xdr:blipFill>
        <a:blip r:embed="rId1"/>
        <a:stretch/>
      </xdr:blipFill>
      <xdr:spPr>
        <a:xfrm>
          <a:off x="17380800" y="218880"/>
          <a:ext cx="1811160" cy="448920"/>
        </a:xfrm>
        <a:prstGeom prst="rect">
          <a:avLst/>
        </a:prstGeom>
        <a:ln w="31680">
          <a:solidFill>
            <a:srgbClr val="ffff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70200</xdr:colOff>
      <xdr:row>10</xdr:row>
      <xdr:rowOff>37440</xdr:rowOff>
    </xdr:from>
    <xdr:to>
      <xdr:col>20</xdr:col>
      <xdr:colOff>70200</xdr:colOff>
      <xdr:row>12</xdr:row>
      <xdr:rowOff>151920</xdr:rowOff>
    </xdr:to>
    <xdr:sp>
      <xdr:nvSpPr>
        <xdr:cNvPr id="6" name="Line 118"/>
        <xdr:cNvSpPr/>
      </xdr:nvSpPr>
      <xdr:spPr>
        <a:xfrm flipV="1">
          <a:off x="10614960" y="1637640"/>
          <a:ext cx="0" cy="2955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8</xdr:row>
      <xdr:rowOff>85680</xdr:rowOff>
    </xdr:from>
    <xdr:to>
      <xdr:col>7</xdr:col>
      <xdr:colOff>11520</xdr:colOff>
      <xdr:row>8</xdr:row>
      <xdr:rowOff>85680</xdr:rowOff>
    </xdr:to>
    <xdr:sp>
      <xdr:nvSpPr>
        <xdr:cNvPr id="7" name="Line 119"/>
        <xdr:cNvSpPr/>
      </xdr:nvSpPr>
      <xdr:spPr>
        <a:xfrm>
          <a:off x="5966640" y="1466640"/>
          <a:ext cx="10576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1</xdr:col>
      <xdr:colOff>70920</xdr:colOff>
      <xdr:row>1</xdr:row>
      <xdr:rowOff>38880</xdr:rowOff>
    </xdr:from>
    <xdr:to>
      <xdr:col>21</xdr:col>
      <xdr:colOff>1884600</xdr:colOff>
      <xdr:row>1</xdr:row>
      <xdr:rowOff>485640</xdr:rowOff>
    </xdr:to>
    <xdr:pic>
      <xdr:nvPicPr>
        <xdr:cNvPr id="8" name="Picture 123" descr="smart-spp-standard"/>
        <xdr:cNvPicPr/>
      </xdr:nvPicPr>
      <xdr:blipFill>
        <a:blip r:embed="rId1"/>
        <a:stretch/>
      </xdr:blipFill>
      <xdr:spPr>
        <a:xfrm>
          <a:off x="10796040" y="124560"/>
          <a:ext cx="1813680" cy="446760"/>
        </a:xfrm>
        <a:prstGeom prst="rect">
          <a:avLst/>
        </a:prstGeom>
        <a:ln w="34920">
          <a:solidFill>
            <a:srgbClr val="ffffff"/>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2040</xdr:colOff>
      <xdr:row>5</xdr:row>
      <xdr:rowOff>152640</xdr:rowOff>
    </xdr:from>
    <xdr:to>
      <xdr:col>17</xdr:col>
      <xdr:colOff>574200</xdr:colOff>
      <xdr:row>27</xdr:row>
      <xdr:rowOff>85680</xdr:rowOff>
    </xdr:to>
    <xdr:graphicFrame>
      <xdr:nvGraphicFramePr>
        <xdr:cNvPr id="9" name="Chart 54"/>
        <xdr:cNvGraphicFramePr/>
      </xdr:nvGraphicFramePr>
      <xdr:xfrm>
        <a:off x="3336840" y="1028880"/>
        <a:ext cx="8501760" cy="352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2040</xdr:colOff>
      <xdr:row>5</xdr:row>
      <xdr:rowOff>152640</xdr:rowOff>
    </xdr:from>
    <xdr:to>
      <xdr:col>19</xdr:col>
      <xdr:colOff>720</xdr:colOff>
      <xdr:row>26</xdr:row>
      <xdr:rowOff>56880</xdr:rowOff>
    </xdr:to>
    <xdr:graphicFrame>
      <xdr:nvGraphicFramePr>
        <xdr:cNvPr id="10" name="Chart 1"/>
        <xdr:cNvGraphicFramePr/>
      </xdr:nvGraphicFramePr>
      <xdr:xfrm>
        <a:off x="2723040" y="1028880"/>
        <a:ext cx="1033272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92040</xdr:colOff>
      <xdr:row>29</xdr:row>
      <xdr:rowOff>114480</xdr:rowOff>
    </xdr:from>
    <xdr:to>
      <xdr:col>19</xdr:col>
      <xdr:colOff>720</xdr:colOff>
      <xdr:row>46</xdr:row>
      <xdr:rowOff>66600</xdr:rowOff>
    </xdr:to>
    <xdr:graphicFrame>
      <xdr:nvGraphicFramePr>
        <xdr:cNvPr id="11" name="Chart 4"/>
        <xdr:cNvGraphicFramePr/>
      </xdr:nvGraphicFramePr>
      <xdr:xfrm>
        <a:off x="2723040" y="4934160"/>
        <a:ext cx="10332720" cy="270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804240</xdr:colOff>
      <xdr:row>1</xdr:row>
      <xdr:rowOff>38520</xdr:rowOff>
    </xdr:from>
    <xdr:to>
      <xdr:col>18</xdr:col>
      <xdr:colOff>825120</xdr:colOff>
      <xdr:row>3</xdr:row>
      <xdr:rowOff>114480</xdr:rowOff>
    </xdr:to>
    <xdr:pic>
      <xdr:nvPicPr>
        <xdr:cNvPr id="12" name="Picture 48" descr="smart-spp-standard"/>
        <xdr:cNvPicPr/>
      </xdr:nvPicPr>
      <xdr:blipFill>
        <a:blip r:embed="rId4"/>
        <a:stretch/>
      </xdr:blipFill>
      <xdr:spPr>
        <a:xfrm>
          <a:off x="11173320" y="209880"/>
          <a:ext cx="1811520" cy="447480"/>
        </a:xfrm>
        <a:prstGeom prst="rect">
          <a:avLst/>
        </a:prstGeom>
        <a:ln w="31680">
          <a:solidFill>
            <a:srgbClr val="ffffff"/>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2120</xdr:colOff>
      <xdr:row>2</xdr:row>
      <xdr:rowOff>86040</xdr:rowOff>
    </xdr:from>
    <xdr:to>
      <xdr:col>14</xdr:col>
      <xdr:colOff>795240</xdr:colOff>
      <xdr:row>27</xdr:row>
      <xdr:rowOff>86040</xdr:rowOff>
    </xdr:to>
    <xdr:graphicFrame>
      <xdr:nvGraphicFramePr>
        <xdr:cNvPr id="13" name="Chart 1"/>
        <xdr:cNvGraphicFramePr/>
      </xdr:nvGraphicFramePr>
      <xdr:xfrm>
        <a:off x="6649920" y="800280"/>
        <a:ext cx="611496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xdr:colOff>
      <xdr:row>2</xdr:row>
      <xdr:rowOff>86040</xdr:rowOff>
    </xdr:from>
    <xdr:to>
      <xdr:col>7</xdr:col>
      <xdr:colOff>81000</xdr:colOff>
      <xdr:row>27</xdr:row>
      <xdr:rowOff>86040</xdr:rowOff>
    </xdr:to>
    <xdr:graphicFrame>
      <xdr:nvGraphicFramePr>
        <xdr:cNvPr id="14" name="Chart 7"/>
        <xdr:cNvGraphicFramePr/>
      </xdr:nvGraphicFramePr>
      <xdr:xfrm>
        <a:off x="300960" y="800280"/>
        <a:ext cx="611784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43320</xdr:colOff>
      <xdr:row>1</xdr:row>
      <xdr:rowOff>38160</xdr:rowOff>
    </xdr:from>
    <xdr:to>
      <xdr:col>15</xdr:col>
      <xdr:colOff>40320</xdr:colOff>
      <xdr:row>1</xdr:row>
      <xdr:rowOff>485640</xdr:rowOff>
    </xdr:to>
    <xdr:pic>
      <xdr:nvPicPr>
        <xdr:cNvPr id="15" name="Picture 17" descr="smart-spp-standard"/>
        <xdr:cNvPicPr/>
      </xdr:nvPicPr>
      <xdr:blipFill>
        <a:blip r:embed="rId3"/>
        <a:stretch/>
      </xdr:blipFill>
      <xdr:spPr>
        <a:xfrm>
          <a:off x="11004120" y="209520"/>
          <a:ext cx="1810440" cy="447480"/>
        </a:xfrm>
        <a:prstGeom prst="rect">
          <a:avLst/>
        </a:prstGeom>
        <a:ln w="31680">
          <a:solidFill>
            <a:srgbClr val="ffffff"/>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1</xdr:row>
      <xdr:rowOff>46800</xdr:rowOff>
    </xdr:from>
    <xdr:to>
      <xdr:col>21</xdr:col>
      <xdr:colOff>1623240</xdr:colOff>
      <xdr:row>1</xdr:row>
      <xdr:rowOff>458280</xdr:rowOff>
    </xdr:to>
    <xdr:pic>
      <xdr:nvPicPr>
        <xdr:cNvPr id="16" name="Picture 7" descr="smart-spp-standard"/>
        <xdr:cNvPicPr/>
      </xdr:nvPicPr>
      <xdr:blipFill>
        <a:blip r:embed="rId1"/>
        <a:stretch/>
      </xdr:blipFill>
      <xdr:spPr>
        <a:xfrm>
          <a:off x="10103040" y="218160"/>
          <a:ext cx="1683360" cy="411480"/>
        </a:xfrm>
        <a:prstGeom prst="rect">
          <a:avLst/>
        </a:prstGeom>
        <a:ln w="31680">
          <a:solidFill>
            <a:srgbClr val="ffffff"/>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88160</xdr:colOff>
      <xdr:row>1</xdr:row>
      <xdr:rowOff>56160</xdr:rowOff>
    </xdr:from>
    <xdr:to>
      <xdr:col>10</xdr:col>
      <xdr:colOff>110520</xdr:colOff>
      <xdr:row>1</xdr:row>
      <xdr:rowOff>485640</xdr:rowOff>
    </xdr:to>
    <xdr:pic>
      <xdr:nvPicPr>
        <xdr:cNvPr id="17" name="Picture 4" descr="smart-spp-standard"/>
        <xdr:cNvPicPr/>
      </xdr:nvPicPr>
      <xdr:blipFill>
        <a:blip r:embed="rId1"/>
        <a:stretch/>
      </xdr:blipFill>
      <xdr:spPr>
        <a:xfrm>
          <a:off x="10545480" y="227520"/>
          <a:ext cx="1741680" cy="429480"/>
        </a:xfrm>
        <a:prstGeom prst="rect">
          <a:avLst/>
        </a:prstGeom>
        <a:ln w="31680">
          <a:solidFill>
            <a:srgbClr val="ffffff"/>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34680</xdr:colOff>
      <xdr:row>1</xdr:row>
      <xdr:rowOff>8280</xdr:rowOff>
    </xdr:from>
    <xdr:to>
      <xdr:col>3</xdr:col>
      <xdr:colOff>8593920</xdr:colOff>
      <xdr:row>1</xdr:row>
      <xdr:rowOff>417600</xdr:rowOff>
    </xdr:to>
    <xdr:pic>
      <xdr:nvPicPr>
        <xdr:cNvPr id="18" name="Picture 4" descr="smart-spp-standard"/>
        <xdr:cNvPicPr/>
      </xdr:nvPicPr>
      <xdr:blipFill>
        <a:blip r:embed="rId1"/>
        <a:stretch/>
      </xdr:blipFill>
      <xdr:spPr>
        <a:xfrm>
          <a:off x="9379440" y="170280"/>
          <a:ext cx="1659240" cy="409320"/>
        </a:xfrm>
        <a:prstGeom prst="rect">
          <a:avLst/>
        </a:prstGeom>
        <a:ln w="31680">
          <a:solidFill>
            <a:srgbClr val="ffffff"/>
          </a:solidFill>
          <a:miter/>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146440</xdr:colOff>
      <xdr:row>1</xdr:row>
      <xdr:rowOff>57240</xdr:rowOff>
    </xdr:from>
    <xdr:to>
      <xdr:col>4</xdr:col>
      <xdr:colOff>251280</xdr:colOff>
      <xdr:row>1</xdr:row>
      <xdr:rowOff>466560</xdr:rowOff>
    </xdr:to>
    <xdr:pic>
      <xdr:nvPicPr>
        <xdr:cNvPr id="19" name="Picture 4" descr="smart-spp-standard"/>
        <xdr:cNvPicPr/>
      </xdr:nvPicPr>
      <xdr:blipFill>
        <a:blip r:embed="rId1"/>
        <a:stretch/>
      </xdr:blipFill>
      <xdr:spPr>
        <a:xfrm>
          <a:off x="10591200" y="247680"/>
          <a:ext cx="1649520" cy="409320"/>
        </a:xfrm>
        <a:prstGeom prst="rect">
          <a:avLst/>
        </a:prstGeom>
        <a:ln w="31680">
          <a:solidFill>
            <a:srgbClr val="ffffff"/>
          </a:solidFill>
          <a:miter/>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34680</xdr:colOff>
      <xdr:row>1</xdr:row>
      <xdr:rowOff>10440</xdr:rowOff>
    </xdr:from>
    <xdr:to>
      <xdr:col>3</xdr:col>
      <xdr:colOff>8593920</xdr:colOff>
      <xdr:row>1</xdr:row>
      <xdr:rowOff>419400</xdr:rowOff>
    </xdr:to>
    <xdr:pic>
      <xdr:nvPicPr>
        <xdr:cNvPr id="20" name="Picture 4" descr="smart-spp-standard"/>
        <xdr:cNvPicPr/>
      </xdr:nvPicPr>
      <xdr:blipFill>
        <a:blip r:embed="rId1"/>
        <a:stretch/>
      </xdr:blipFill>
      <xdr:spPr>
        <a:xfrm>
          <a:off x="9379440" y="200880"/>
          <a:ext cx="1659240" cy="408960"/>
        </a:xfrm>
        <a:prstGeom prst="rect">
          <a:avLst/>
        </a:prstGeom>
        <a:ln w="31680">
          <a:solidFill>
            <a:srgbClr val="ffffff"/>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lecs/Configuraci&#243;n%20local/Archivos%20temporales%20de%20Internet/Content.IE5/G8CXMRX6/tool_SMART_090603_d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
      <sheetName val="Results&amp;Diagrams"/>
      <sheetName val="per_inv."/>
      <sheetName val="operat."/>
      <sheetName val="maint."/>
      <sheetName val="CO2"/>
      <sheetName val="calc_CO2"/>
      <sheetName val="annual calcs_LCC"/>
      <sheetName val="Emission Factors"/>
      <sheetName val="schnickschnack"/>
      <sheetName val="changelo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0"/>
  <cols>
    <col collapsed="false" customWidth="true" hidden="false" outlineLevel="0" max="1" min="1" style="1" width="1.56"/>
    <col collapsed="false" customWidth="true" hidden="false" outlineLevel="0" max="2" min="2" style="1" width="3.42"/>
    <col collapsed="false" customWidth="true" hidden="false" outlineLevel="0" max="3" min="3" style="1" width="4.7"/>
    <col collapsed="false" customWidth="true" hidden="false" outlineLevel="0" max="4" min="4" style="2" width="71.99"/>
    <col collapsed="false" customWidth="true" hidden="false" outlineLevel="0" max="5" min="5" style="2" width="3.14"/>
    <col collapsed="false" customWidth="true" hidden="false" outlineLevel="0" max="6" min="6" style="1" width="73.41"/>
    <col collapsed="false" customWidth="true" hidden="false" outlineLevel="0" max="7" min="7" style="1" width="3.99"/>
    <col collapsed="false" customWidth="true" hidden="false" outlineLevel="0" max="8" min="8" style="1" width="116.85"/>
    <col collapsed="false" customWidth="false" hidden="false" outlineLevel="0" max="257" min="9" style="1" width="11.42"/>
  </cols>
  <sheetData>
    <row r="1" customFormat="false" ht="6.75" hidden="false" customHeight="true" outlineLevel="0" collapsed="false">
      <c r="A1" s="3"/>
      <c r="B1" s="4"/>
      <c r="C1" s="4"/>
      <c r="D1" s="5"/>
      <c r="E1" s="5"/>
      <c r="F1" s="6"/>
      <c r="G1" s="7"/>
    </row>
    <row r="2" customFormat="false" ht="43.5" hidden="false" customHeight="true" outlineLevel="0" collapsed="false">
      <c r="A2" s="8"/>
      <c r="B2" s="9" t="s">
        <v>0</v>
      </c>
      <c r="C2" s="10"/>
      <c r="D2" s="11"/>
      <c r="E2" s="12"/>
      <c r="F2" s="12"/>
      <c r="G2" s="13"/>
      <c r="H2" s="14"/>
    </row>
    <row r="3" customFormat="false" ht="13.5" hidden="false" customHeight="false" outlineLevel="0" collapsed="false">
      <c r="A3" s="8"/>
      <c r="B3" s="15"/>
      <c r="C3" s="16"/>
      <c r="D3" s="16"/>
      <c r="E3" s="16"/>
      <c r="F3" s="16"/>
      <c r="G3" s="17"/>
      <c r="H3" s="18"/>
    </row>
    <row r="4" customFormat="false" ht="27" hidden="false" customHeight="true" outlineLevel="0" collapsed="false">
      <c r="A4" s="8"/>
      <c r="B4" s="17"/>
      <c r="C4" s="19" t="s">
        <v>1</v>
      </c>
      <c r="D4" s="19"/>
      <c r="E4" s="19"/>
      <c r="F4" s="19"/>
      <c r="G4" s="17"/>
      <c r="H4" s="18"/>
    </row>
    <row r="5" customFormat="false" ht="7.5" hidden="false" customHeight="true" outlineLevel="0" collapsed="false">
      <c r="A5" s="8"/>
      <c r="B5" s="17"/>
      <c r="C5" s="20"/>
      <c r="D5" s="21"/>
      <c r="E5" s="21"/>
      <c r="F5" s="21"/>
      <c r="G5" s="17"/>
      <c r="H5" s="18"/>
    </row>
    <row r="6" customFormat="false" ht="20.25" hidden="false" customHeight="true" outlineLevel="0" collapsed="false">
      <c r="A6" s="8"/>
      <c r="B6" s="17"/>
      <c r="C6" s="22" t="s">
        <v>2</v>
      </c>
      <c r="D6" s="22"/>
      <c r="E6" s="22"/>
      <c r="F6" s="22"/>
      <c r="G6" s="17"/>
      <c r="H6" s="18"/>
    </row>
    <row r="7" customFormat="false" ht="44.25" hidden="false" customHeight="true" outlineLevel="0" collapsed="false">
      <c r="A7" s="8"/>
      <c r="B7" s="17"/>
      <c r="C7" s="23" t="s">
        <v>3</v>
      </c>
      <c r="D7" s="23"/>
      <c r="E7" s="23"/>
      <c r="F7" s="23"/>
      <c r="G7" s="17"/>
      <c r="H7" s="18"/>
    </row>
    <row r="8" customFormat="false" ht="12.75" hidden="false" customHeight="true" outlineLevel="0" collapsed="false">
      <c r="A8" s="8"/>
      <c r="B8" s="17"/>
      <c r="C8" s="24" t="s">
        <v>4</v>
      </c>
      <c r="D8" s="24"/>
      <c r="E8" s="24"/>
      <c r="F8" s="24"/>
      <c r="G8" s="17"/>
      <c r="H8" s="18"/>
    </row>
    <row r="9" customFormat="false" ht="12.75" hidden="false" customHeight="false" outlineLevel="0" collapsed="false">
      <c r="A9" s="3"/>
      <c r="B9" s="25"/>
      <c r="C9" s="26"/>
      <c r="D9" s="26"/>
      <c r="E9" s="26"/>
      <c r="F9" s="26"/>
      <c r="G9" s="17"/>
      <c r="H9" s="18"/>
    </row>
    <row r="10" customFormat="false" ht="15.75" hidden="false" customHeight="true" outlineLevel="0" collapsed="false">
      <c r="A10" s="8"/>
      <c r="B10" s="17"/>
      <c r="C10" s="27" t="s">
        <v>5</v>
      </c>
      <c r="D10" s="27"/>
      <c r="E10" s="27"/>
      <c r="F10" s="27"/>
      <c r="G10" s="17"/>
      <c r="H10" s="18"/>
    </row>
    <row r="11" customFormat="false" ht="15.75" hidden="false" customHeight="true" outlineLevel="0" collapsed="false">
      <c r="A11" s="3"/>
      <c r="B11" s="25"/>
      <c r="C11" s="28" t="s">
        <v>6</v>
      </c>
      <c r="D11" s="28"/>
      <c r="E11" s="28"/>
      <c r="F11" s="28"/>
      <c r="G11" s="17"/>
      <c r="H11" s="18"/>
    </row>
    <row r="12" customFormat="false" ht="12.75" hidden="false" customHeight="false" outlineLevel="0" collapsed="false">
      <c r="A12" s="8"/>
      <c r="B12" s="17"/>
      <c r="C12" s="29"/>
      <c r="D12" s="30" t="s">
        <v>7</v>
      </c>
      <c r="E12" s="30"/>
      <c r="F12" s="30"/>
      <c r="G12" s="17"/>
      <c r="H12" s="18"/>
    </row>
    <row r="13" customFormat="false" ht="12.75" hidden="false" customHeight="false" outlineLevel="0" collapsed="false">
      <c r="A13" s="8"/>
      <c r="B13" s="17"/>
      <c r="C13" s="31"/>
      <c r="D13" s="32" t="s">
        <v>8</v>
      </c>
      <c r="E13" s="32"/>
      <c r="F13" s="32"/>
      <c r="G13" s="17"/>
      <c r="H13" s="18"/>
    </row>
    <row r="14" customFormat="false" ht="12.75" hidden="false" customHeight="false" outlineLevel="0" collapsed="false">
      <c r="A14" s="8"/>
      <c r="B14" s="17"/>
      <c r="C14" s="33"/>
      <c r="D14" s="34" t="s">
        <v>9</v>
      </c>
      <c r="E14" s="34"/>
      <c r="F14" s="34"/>
      <c r="G14" s="17"/>
      <c r="H14" s="18"/>
    </row>
    <row r="15" customFormat="false" ht="12.75" hidden="false" customHeight="false" outlineLevel="0" collapsed="false">
      <c r="A15" s="8"/>
      <c r="B15" s="17"/>
      <c r="C15" s="35"/>
      <c r="D15" s="36" t="s">
        <v>10</v>
      </c>
      <c r="E15" s="36"/>
      <c r="F15" s="36"/>
      <c r="G15" s="17"/>
      <c r="H15" s="18"/>
    </row>
    <row r="16" customFormat="false" ht="12.75" hidden="false" customHeight="false" outlineLevel="0" collapsed="false">
      <c r="A16" s="8"/>
      <c r="B16" s="17"/>
      <c r="C16" s="37"/>
      <c r="D16" s="26" t="s">
        <v>11</v>
      </c>
      <c r="E16" s="26"/>
      <c r="F16" s="26"/>
      <c r="G16" s="17"/>
      <c r="H16" s="18"/>
    </row>
    <row r="17" customFormat="false" ht="12.75" hidden="false" customHeight="true" outlineLevel="0" collapsed="false">
      <c r="A17" s="8"/>
      <c r="B17" s="17"/>
      <c r="C17" s="17"/>
      <c r="D17" s="38" t="s">
        <v>12</v>
      </c>
      <c r="E17" s="38"/>
      <c r="F17" s="38"/>
      <c r="G17" s="17"/>
      <c r="H17" s="18"/>
    </row>
    <row r="18" customFormat="false" ht="12.75" hidden="false" customHeight="true" outlineLevel="0" collapsed="false">
      <c r="A18" s="8"/>
      <c r="B18" s="17"/>
      <c r="C18" s="17"/>
      <c r="D18" s="39"/>
      <c r="E18" s="39"/>
      <c r="F18" s="39"/>
      <c r="G18" s="17"/>
      <c r="H18" s="18"/>
    </row>
    <row r="19" customFormat="false" ht="51.75" hidden="false" customHeight="true" outlineLevel="0" collapsed="false">
      <c r="A19" s="8"/>
      <c r="B19" s="17"/>
      <c r="C19" s="40"/>
      <c r="D19" s="28" t="s">
        <v>13</v>
      </c>
      <c r="E19" s="28"/>
      <c r="F19" s="28"/>
      <c r="G19" s="17"/>
      <c r="H19" s="18"/>
    </row>
    <row r="20" customFormat="false" ht="12.75" hidden="false" customHeight="false" outlineLevel="0" collapsed="false">
      <c r="A20" s="8"/>
      <c r="B20" s="17"/>
      <c r="C20" s="26"/>
      <c r="D20" s="26"/>
      <c r="E20" s="26"/>
      <c r="F20" s="26"/>
      <c r="G20" s="17"/>
      <c r="H20" s="18"/>
    </row>
    <row r="21" customFormat="false" ht="15.75" hidden="false" customHeight="true" outlineLevel="0" collapsed="false">
      <c r="A21" s="8"/>
      <c r="B21" s="17"/>
      <c r="C21" s="27" t="s">
        <v>14</v>
      </c>
      <c r="D21" s="27"/>
      <c r="E21" s="27"/>
      <c r="F21" s="27"/>
      <c r="G21" s="17"/>
      <c r="H21" s="18"/>
    </row>
    <row r="22" customFormat="false" ht="12.75" hidden="false" customHeight="true" outlineLevel="0" collapsed="false">
      <c r="A22" s="8"/>
      <c r="B22" s="17"/>
      <c r="C22" s="41" t="s">
        <v>15</v>
      </c>
      <c r="D22" s="41"/>
      <c r="E22" s="41"/>
      <c r="F22" s="41"/>
      <c r="G22" s="17"/>
      <c r="H22" s="18"/>
    </row>
    <row r="23" customFormat="false" ht="12.75" hidden="true" customHeight="false" outlineLevel="1" collapsed="false">
      <c r="A23" s="8"/>
      <c r="B23" s="17"/>
      <c r="C23" s="41"/>
      <c r="D23" s="41"/>
      <c r="E23" s="41"/>
      <c r="F23" s="41"/>
      <c r="G23" s="17"/>
      <c r="H23" s="18"/>
    </row>
    <row r="24" customFormat="false" ht="12.75" hidden="true" customHeight="true" outlineLevel="1" collapsed="false">
      <c r="A24" s="8"/>
      <c r="B24" s="17"/>
      <c r="C24" s="42" t="s">
        <v>16</v>
      </c>
      <c r="D24" s="42"/>
      <c r="E24" s="42"/>
      <c r="F24" s="42"/>
      <c r="G24" s="17"/>
      <c r="H24" s="18"/>
    </row>
    <row r="25" customFormat="false" ht="12.75" hidden="true" customHeight="true" outlineLevel="1" collapsed="false">
      <c r="A25" s="3"/>
      <c r="B25" s="25"/>
      <c r="C25" s="43" t="s">
        <v>17</v>
      </c>
      <c r="D25" s="43"/>
      <c r="E25" s="43"/>
      <c r="F25" s="43"/>
      <c r="G25" s="17"/>
      <c r="H25" s="18"/>
    </row>
    <row r="26" customFormat="false" ht="25.5" hidden="true" customHeight="true" outlineLevel="1" collapsed="false">
      <c r="A26" s="3"/>
      <c r="B26" s="25"/>
      <c r="C26" s="44" t="s">
        <v>18</v>
      </c>
      <c r="D26" s="44"/>
      <c r="E26" s="44"/>
      <c r="F26" s="44"/>
      <c r="G26" s="17"/>
      <c r="H26" s="18"/>
    </row>
    <row r="27" customFormat="false" ht="13.5" hidden="true" customHeight="true" outlineLevel="1" collapsed="false">
      <c r="A27" s="3"/>
      <c r="B27" s="25"/>
      <c r="C27" s="28"/>
      <c r="D27" s="28"/>
      <c r="E27" s="28"/>
      <c r="F27" s="28"/>
      <c r="G27" s="17"/>
      <c r="H27" s="18"/>
    </row>
    <row r="28" customFormat="false" ht="12.75" hidden="true" customHeight="true" outlineLevel="1" collapsed="false">
      <c r="A28" s="3"/>
      <c r="B28" s="45"/>
      <c r="C28" s="46" t="s">
        <v>19</v>
      </c>
      <c r="D28" s="46"/>
      <c r="E28" s="46"/>
      <c r="F28" s="46"/>
      <c r="G28" s="47"/>
    </row>
    <row r="29" customFormat="false" ht="12.75" hidden="true" customHeight="true" outlineLevel="1" collapsed="false">
      <c r="A29" s="3"/>
      <c r="B29" s="45"/>
      <c r="C29" s="48"/>
      <c r="D29" s="49" t="s">
        <v>20</v>
      </c>
      <c r="E29" s="49"/>
      <c r="F29" s="49"/>
      <c r="G29" s="17"/>
      <c r="H29" s="18"/>
    </row>
    <row r="30" customFormat="false" ht="12.75" hidden="true" customHeight="true" outlineLevel="1" collapsed="false">
      <c r="A30" s="8"/>
      <c r="B30" s="17"/>
      <c r="C30" s="50" t="s">
        <v>21</v>
      </c>
      <c r="D30" s="50"/>
      <c r="E30" s="51"/>
      <c r="F30" s="51"/>
      <c r="G30" s="47"/>
    </row>
    <row r="31" customFormat="false" ht="92.25" hidden="true" customHeight="true" outlineLevel="1" collapsed="false">
      <c r="A31" s="3"/>
      <c r="B31" s="45"/>
      <c r="C31" s="52"/>
      <c r="D31" s="53" t="s">
        <v>22</v>
      </c>
      <c r="E31" s="53"/>
      <c r="F31" s="53"/>
      <c r="G31" s="17"/>
      <c r="H31" s="18"/>
    </row>
    <row r="32" customFormat="false" ht="12.75" hidden="true" customHeight="true" outlineLevel="1" collapsed="false">
      <c r="A32" s="54"/>
      <c r="B32" s="17"/>
      <c r="C32" s="55" t="s">
        <v>23</v>
      </c>
      <c r="D32" s="55"/>
      <c r="E32" s="55"/>
      <c r="F32" s="55"/>
      <c r="G32" s="17"/>
      <c r="H32" s="18"/>
    </row>
    <row r="33" customFormat="false" ht="27.75" hidden="true" customHeight="true" outlineLevel="1" collapsed="false">
      <c r="A33" s="8"/>
      <c r="B33" s="17"/>
      <c r="C33" s="56"/>
      <c r="D33" s="57" t="s">
        <v>24</v>
      </c>
      <c r="E33" s="57"/>
      <c r="F33" s="57"/>
      <c r="G33" s="17"/>
      <c r="H33" s="18"/>
    </row>
    <row r="34" customFormat="false" ht="12.75" hidden="true" customHeight="true" outlineLevel="1" collapsed="false">
      <c r="A34" s="8"/>
      <c r="B34" s="17"/>
      <c r="C34" s="55" t="s">
        <v>25</v>
      </c>
      <c r="D34" s="55"/>
      <c r="E34" s="55"/>
      <c r="F34" s="55"/>
      <c r="G34" s="17"/>
      <c r="H34" s="18"/>
    </row>
    <row r="35" customFormat="false" ht="15" hidden="true" customHeight="true" outlineLevel="1" collapsed="false">
      <c r="A35" s="8"/>
      <c r="B35" s="17"/>
      <c r="C35" s="56"/>
      <c r="D35" s="53" t="s">
        <v>26</v>
      </c>
      <c r="E35" s="53"/>
      <c r="F35" s="53"/>
      <c r="G35" s="17"/>
      <c r="H35" s="18"/>
    </row>
    <row r="36" customFormat="false" ht="12.75" hidden="true" customHeight="true" outlineLevel="1" collapsed="false">
      <c r="A36" s="8"/>
      <c r="B36" s="17"/>
      <c r="C36" s="55" t="s">
        <v>27</v>
      </c>
      <c r="D36" s="55"/>
      <c r="E36" s="55"/>
      <c r="F36" s="55"/>
      <c r="G36" s="17"/>
      <c r="H36" s="18"/>
    </row>
    <row r="37" customFormat="false" ht="27" hidden="true" customHeight="true" outlineLevel="1" collapsed="false">
      <c r="A37" s="8"/>
      <c r="B37" s="17"/>
      <c r="C37" s="56"/>
      <c r="D37" s="57" t="s">
        <v>28</v>
      </c>
      <c r="E37" s="57"/>
      <c r="F37" s="57"/>
      <c r="G37" s="17"/>
      <c r="H37" s="18"/>
    </row>
    <row r="38" customFormat="false" ht="12.75" hidden="true" customHeight="true" outlineLevel="1" collapsed="false">
      <c r="A38" s="8"/>
      <c r="B38" s="17"/>
      <c r="C38" s="58" t="s">
        <v>29</v>
      </c>
      <c r="D38" s="58"/>
      <c r="E38" s="58"/>
      <c r="F38" s="58"/>
      <c r="G38" s="17"/>
      <c r="H38" s="18"/>
    </row>
    <row r="39" customFormat="false" ht="27" hidden="true" customHeight="true" outlineLevel="1" collapsed="false">
      <c r="A39" s="8"/>
      <c r="B39" s="17"/>
      <c r="C39" s="48"/>
      <c r="D39" s="49" t="s">
        <v>30</v>
      </c>
      <c r="E39" s="49"/>
      <c r="F39" s="49"/>
      <c r="G39" s="17"/>
      <c r="H39" s="18"/>
    </row>
    <row r="40" customFormat="false" ht="12.75" hidden="true" customHeight="true" outlineLevel="1" collapsed="false">
      <c r="A40" s="3"/>
      <c r="B40" s="45"/>
      <c r="C40" s="46" t="s">
        <v>31</v>
      </c>
      <c r="D40" s="46"/>
      <c r="E40" s="46"/>
      <c r="F40" s="46"/>
      <c r="G40" s="17"/>
      <c r="H40" s="18"/>
    </row>
    <row r="41" customFormat="false" ht="12.75" hidden="true" customHeight="true" outlineLevel="1" collapsed="false">
      <c r="A41" s="8"/>
      <c r="B41" s="17"/>
      <c r="C41" s="59"/>
      <c r="D41" s="60" t="s">
        <v>32</v>
      </c>
      <c r="E41" s="60"/>
      <c r="F41" s="60"/>
      <c r="G41" s="17"/>
      <c r="H41" s="18"/>
    </row>
    <row r="42" customFormat="false" ht="12.75" hidden="true" customHeight="true" outlineLevel="1" collapsed="false">
      <c r="A42" s="8"/>
      <c r="B42" s="17"/>
      <c r="C42" s="61" t="s">
        <v>33</v>
      </c>
      <c r="D42" s="61"/>
      <c r="E42" s="62"/>
      <c r="F42" s="63"/>
      <c r="G42" s="17"/>
      <c r="H42" s="18"/>
    </row>
    <row r="43" customFormat="false" ht="12.75" hidden="true" customHeight="true" outlineLevel="1" collapsed="false">
      <c r="A43" s="8"/>
      <c r="B43" s="17"/>
      <c r="C43" s="59"/>
      <c r="D43" s="64" t="s">
        <v>34</v>
      </c>
      <c r="E43" s="65"/>
      <c r="F43" s="60"/>
      <c r="G43" s="17"/>
      <c r="H43" s="18"/>
    </row>
    <row r="44" customFormat="false" ht="12.75" hidden="true" customHeight="true" outlineLevel="1" collapsed="false">
      <c r="A44" s="8"/>
      <c r="B44" s="17"/>
      <c r="C44" s="66" t="s">
        <v>35</v>
      </c>
      <c r="D44" s="66"/>
      <c r="E44" s="62"/>
      <c r="F44" s="63"/>
      <c r="G44" s="17"/>
      <c r="H44" s="18"/>
    </row>
    <row r="45" customFormat="false" ht="12.75" hidden="true" customHeight="true" outlineLevel="1" collapsed="false">
      <c r="A45" s="8"/>
      <c r="B45" s="17"/>
      <c r="C45" s="67"/>
      <c r="D45" s="68" t="s">
        <v>36</v>
      </c>
      <c r="E45" s="62"/>
      <c r="F45" s="63"/>
      <c r="G45" s="17"/>
      <c r="H45" s="18"/>
    </row>
    <row r="46" customFormat="false" ht="12.75" hidden="true" customHeight="true" outlineLevel="1" collapsed="false">
      <c r="A46" s="8"/>
      <c r="B46" s="17"/>
      <c r="C46" s="69" t="s">
        <v>37</v>
      </c>
      <c r="D46" s="69"/>
      <c r="E46" s="69"/>
      <c r="F46" s="69"/>
      <c r="G46" s="17"/>
      <c r="H46" s="18"/>
    </row>
    <row r="47" customFormat="false" ht="27.75" hidden="true" customHeight="true" outlineLevel="1" collapsed="false">
      <c r="A47" s="8"/>
      <c r="B47" s="17"/>
      <c r="C47" s="70"/>
      <c r="D47" s="71" t="s">
        <v>38</v>
      </c>
      <c r="E47" s="71"/>
      <c r="F47" s="71"/>
      <c r="G47" s="17"/>
      <c r="H47" s="18"/>
    </row>
    <row r="48" customFormat="false" ht="12.75" hidden="true" customHeight="true" outlineLevel="1" collapsed="false">
      <c r="A48" s="8"/>
      <c r="B48" s="17"/>
      <c r="C48" s="69" t="s">
        <v>39</v>
      </c>
      <c r="D48" s="69"/>
      <c r="E48" s="69"/>
      <c r="F48" s="69"/>
      <c r="G48" s="17"/>
      <c r="H48" s="18"/>
    </row>
    <row r="49" customFormat="false" ht="28.5" hidden="true" customHeight="true" outlineLevel="1" collapsed="false">
      <c r="A49" s="8"/>
      <c r="B49" s="17"/>
      <c r="C49" s="70"/>
      <c r="D49" s="72" t="s">
        <v>40</v>
      </c>
      <c r="E49" s="72"/>
      <c r="F49" s="72"/>
      <c r="G49" s="17"/>
      <c r="H49" s="18"/>
    </row>
    <row r="50" customFormat="false" ht="12.75" hidden="true" customHeight="true" outlineLevel="1" collapsed="false">
      <c r="A50" s="8"/>
      <c r="B50" s="17"/>
      <c r="C50" s="69" t="s">
        <v>41</v>
      </c>
      <c r="D50" s="69"/>
      <c r="E50" s="69"/>
      <c r="F50" s="69"/>
      <c r="G50" s="17"/>
      <c r="H50" s="18"/>
    </row>
    <row r="51" customFormat="false" ht="39" hidden="true" customHeight="true" outlineLevel="1" collapsed="false">
      <c r="A51" s="8"/>
      <c r="B51" s="17"/>
      <c r="C51" s="70"/>
      <c r="D51" s="72" t="s">
        <v>42</v>
      </c>
      <c r="E51" s="72"/>
      <c r="F51" s="72"/>
      <c r="G51" s="17"/>
      <c r="H51" s="18"/>
    </row>
    <row r="52" customFormat="false" ht="12.75" hidden="true" customHeight="true" outlineLevel="1" collapsed="false">
      <c r="A52" s="8"/>
      <c r="B52" s="17"/>
      <c r="C52" s="69" t="s">
        <v>43</v>
      </c>
      <c r="D52" s="69"/>
      <c r="E52" s="69"/>
      <c r="F52" s="69"/>
      <c r="G52" s="17"/>
      <c r="H52" s="18"/>
    </row>
    <row r="53" customFormat="false" ht="27.75" hidden="true" customHeight="true" outlineLevel="1" collapsed="false">
      <c r="A53" s="8"/>
      <c r="B53" s="17"/>
      <c r="C53" s="70"/>
      <c r="D53" s="72" t="s">
        <v>44</v>
      </c>
      <c r="E53" s="72"/>
      <c r="F53" s="72"/>
      <c r="G53" s="17"/>
      <c r="H53" s="18"/>
    </row>
    <row r="54" customFormat="false" ht="12.75" hidden="true" customHeight="true" outlineLevel="1" collapsed="false">
      <c r="A54" s="8"/>
      <c r="B54" s="17"/>
      <c r="C54" s="73" t="s">
        <v>45</v>
      </c>
      <c r="D54" s="73"/>
      <c r="E54" s="73"/>
      <c r="F54" s="73"/>
      <c r="G54" s="17"/>
      <c r="H54" s="18"/>
    </row>
    <row r="55" customFormat="false" ht="13.5" hidden="true" customHeight="true" outlineLevel="1" collapsed="false">
      <c r="A55" s="8"/>
      <c r="B55" s="17"/>
      <c r="C55" s="74"/>
      <c r="D55" s="75" t="s">
        <v>46</v>
      </c>
      <c r="E55" s="75"/>
      <c r="F55" s="75"/>
      <c r="G55" s="17"/>
      <c r="H55" s="18"/>
    </row>
    <row r="56" customFormat="false" ht="12.75" hidden="true" customHeight="false" outlineLevel="1" collapsed="false">
      <c r="A56" s="8"/>
      <c r="B56" s="17"/>
      <c r="C56" s="41"/>
      <c r="D56" s="41"/>
      <c r="E56" s="41"/>
      <c r="F56" s="41"/>
      <c r="G56" s="17"/>
      <c r="H56" s="18"/>
    </row>
    <row r="57" customFormat="false" ht="12.75" hidden="false" customHeight="false" outlineLevel="0" collapsed="false">
      <c r="A57" s="8"/>
      <c r="B57" s="17"/>
      <c r="C57" s="41"/>
      <c r="D57" s="41"/>
      <c r="E57" s="41"/>
      <c r="F57" s="41"/>
      <c r="G57" s="17"/>
      <c r="H57" s="18"/>
    </row>
    <row r="58" customFormat="false" ht="12.75" hidden="false" customHeight="false" outlineLevel="0" collapsed="false">
      <c r="A58" s="8"/>
      <c r="B58" s="17"/>
      <c r="C58" s="41"/>
      <c r="D58" s="41"/>
      <c r="E58" s="41"/>
      <c r="F58" s="41"/>
      <c r="G58" s="17"/>
      <c r="H58" s="18"/>
    </row>
    <row r="59" customFormat="false" ht="15.75" hidden="false" customHeight="true" outlineLevel="0" collapsed="false">
      <c r="A59" s="54"/>
      <c r="B59" s="17"/>
      <c r="C59" s="76" t="s">
        <v>47</v>
      </c>
      <c r="D59" s="76"/>
      <c r="E59" s="76"/>
      <c r="F59" s="76"/>
      <c r="G59" s="17"/>
      <c r="H59" s="18"/>
    </row>
    <row r="60" customFormat="false" ht="88.5" hidden="false" customHeight="true" outlineLevel="0" collapsed="false">
      <c r="A60" s="8"/>
      <c r="B60" s="17"/>
      <c r="C60" s="77" t="s">
        <v>48</v>
      </c>
      <c r="D60" s="77"/>
      <c r="E60" s="77"/>
      <c r="F60" s="77"/>
      <c r="G60" s="17"/>
      <c r="H60" s="18"/>
    </row>
    <row r="61" customFormat="false" ht="12.75" hidden="false" customHeight="true" outlineLevel="0" collapsed="false">
      <c r="A61" s="8"/>
      <c r="B61" s="17"/>
      <c r="C61" s="77" t="s">
        <v>49</v>
      </c>
      <c r="D61" s="77"/>
      <c r="E61" s="77"/>
      <c r="F61" s="77"/>
      <c r="G61" s="17"/>
      <c r="H61" s="18"/>
    </row>
    <row r="62" customFormat="false" ht="30.75" hidden="false" customHeight="true" outlineLevel="0" collapsed="false">
      <c r="A62" s="54"/>
      <c r="B62" s="17"/>
      <c r="C62" s="78"/>
      <c r="D62" s="78"/>
      <c r="E62" s="78"/>
      <c r="F62" s="78"/>
      <c r="G62" s="17"/>
      <c r="H62" s="18"/>
    </row>
    <row r="63" customFormat="false" ht="54.75" hidden="false" customHeight="true" outlineLevel="0" collapsed="false">
      <c r="A63" s="8"/>
      <c r="B63" s="17"/>
      <c r="C63" s="79"/>
      <c r="D63" s="79"/>
      <c r="E63" s="79"/>
      <c r="F63" s="79"/>
      <c r="G63" s="17"/>
      <c r="H63" s="18"/>
    </row>
    <row r="64" customFormat="false" ht="39" hidden="false" customHeight="true" outlineLevel="0" collapsed="false">
      <c r="A64" s="8"/>
      <c r="B64" s="17"/>
      <c r="C64" s="80" t="s">
        <v>50</v>
      </c>
      <c r="D64" s="80"/>
      <c r="E64" s="80"/>
      <c r="F64" s="80"/>
      <c r="G64" s="17"/>
      <c r="H64" s="18"/>
    </row>
    <row r="65" customFormat="false" ht="13.5" hidden="false" customHeight="false" outlineLevel="0" collapsed="false">
      <c r="A65" s="8"/>
      <c r="B65" s="17"/>
      <c r="C65" s="81"/>
      <c r="D65" s="82"/>
      <c r="E65" s="83"/>
      <c r="F65" s="84"/>
      <c r="G65" s="85"/>
      <c r="H65" s="18"/>
    </row>
    <row r="66" customFormat="false" ht="309" hidden="false" customHeight="true" outlineLevel="0" collapsed="false">
      <c r="B66" s="86"/>
      <c r="F66" s="86"/>
    </row>
  </sheetData>
  <sheetProtection sheet="true" password="bf58" objects="true" scenarios="true"/>
  <mergeCells count="55">
    <mergeCell ref="C3:F3"/>
    <mergeCell ref="C4:F4"/>
    <mergeCell ref="C6:F6"/>
    <mergeCell ref="C7:F7"/>
    <mergeCell ref="C8:F8"/>
    <mergeCell ref="C9:F9"/>
    <mergeCell ref="C10:F10"/>
    <mergeCell ref="C11:F11"/>
    <mergeCell ref="D12:F12"/>
    <mergeCell ref="D13:F13"/>
    <mergeCell ref="D14:F14"/>
    <mergeCell ref="D15:F15"/>
    <mergeCell ref="D16:F16"/>
    <mergeCell ref="D17:F17"/>
    <mergeCell ref="D18:F18"/>
    <mergeCell ref="D19:F19"/>
    <mergeCell ref="C20:F20"/>
    <mergeCell ref="C21:F21"/>
    <mergeCell ref="C22:F22"/>
    <mergeCell ref="C24:F24"/>
    <mergeCell ref="C25:F25"/>
    <mergeCell ref="C26:F26"/>
    <mergeCell ref="C28:F28"/>
    <mergeCell ref="D29:F29"/>
    <mergeCell ref="C30:D30"/>
    <mergeCell ref="E30:F30"/>
    <mergeCell ref="D31:F31"/>
    <mergeCell ref="C32:F32"/>
    <mergeCell ref="D33:F33"/>
    <mergeCell ref="C34:F34"/>
    <mergeCell ref="D35:F35"/>
    <mergeCell ref="C36:F36"/>
    <mergeCell ref="D37:F37"/>
    <mergeCell ref="C38:F38"/>
    <mergeCell ref="D39:F39"/>
    <mergeCell ref="C40:F40"/>
    <mergeCell ref="D41:F41"/>
    <mergeCell ref="C42:D42"/>
    <mergeCell ref="C44:D44"/>
    <mergeCell ref="C46:F46"/>
    <mergeCell ref="D47:F47"/>
    <mergeCell ref="C48:F48"/>
    <mergeCell ref="D49:F49"/>
    <mergeCell ref="C50:F50"/>
    <mergeCell ref="D51:F51"/>
    <mergeCell ref="C52:F52"/>
    <mergeCell ref="D53:F53"/>
    <mergeCell ref="C54:F54"/>
    <mergeCell ref="D55:F55"/>
    <mergeCell ref="C59:F59"/>
    <mergeCell ref="C60:F60"/>
    <mergeCell ref="C61:F61"/>
    <mergeCell ref="C62:F62"/>
    <mergeCell ref="C63:F63"/>
    <mergeCell ref="C64:F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BJ1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8" activeCellId="0" sqref="C8:D8"/>
    </sheetView>
  </sheetViews>
  <sheetFormatPr defaultColWidth="11.41796875" defaultRowHeight="12.75" zeroHeight="false" outlineLevelRow="0" outlineLevelCol="1"/>
  <cols>
    <col collapsed="false" customWidth="true" hidden="false" outlineLevel="0" max="2" min="1" style="1" width="2.13"/>
    <col collapsed="false" customWidth="true" hidden="false" outlineLevel="0" max="3" min="3" style="1" width="31.56"/>
    <col collapsed="false" customWidth="true" hidden="false" outlineLevel="0" max="4" min="4" style="1" width="28.41"/>
    <col collapsed="false" customWidth="true" hidden="false" outlineLevel="0" max="5" min="5" style="1" width="8.85"/>
    <col collapsed="false" customWidth="true" hidden="false" outlineLevel="0" max="6" min="6" style="1" width="11.56"/>
    <col collapsed="false" customWidth="true" hidden="false" outlineLevel="0" max="7" min="7" style="1" width="11.13"/>
    <col collapsed="false" customWidth="true" hidden="false" outlineLevel="0" max="8" min="8" style="1" width="3.14"/>
    <col collapsed="false" customWidth="true" hidden="true" outlineLevel="0" max="9" min="9" style="526" width="4.41"/>
    <col collapsed="false" customWidth="true" hidden="true" outlineLevel="0" max="10" min="10" style="1" width="4.56"/>
    <col collapsed="false" customWidth="true" hidden="false" outlineLevel="0" max="11" min="11" style="1" width="4.41"/>
    <col collapsed="false" customWidth="true" hidden="true" outlineLevel="1" max="12" min="12" style="1" width="30.41"/>
    <col collapsed="false" customWidth="true" hidden="true" outlineLevel="1" max="13" min="13" style="2" width="30.41"/>
    <col collapsed="false" customWidth="true" hidden="true" outlineLevel="1" max="14" min="14" style="1" width="5.85"/>
    <col collapsed="false" customWidth="true" hidden="true" outlineLevel="1" max="15" min="15" style="1" width="13.7"/>
    <col collapsed="false" customWidth="true" hidden="true" outlineLevel="1" max="16" min="16" style="1" width="10.99"/>
    <col collapsed="false" customWidth="true" hidden="false" outlineLevel="0" max="17" min="17" style="1" width="8.41"/>
    <col collapsed="false" customWidth="true" hidden="false" outlineLevel="0" max="18" min="18" style="1" width="4.41"/>
    <col collapsed="false" customWidth="true" hidden="true" outlineLevel="1" max="20" min="19" style="1" width="30.41"/>
    <col collapsed="false" customWidth="true" hidden="true" outlineLevel="1" max="21" min="21" style="1" width="8.14"/>
    <col collapsed="false" customWidth="true" hidden="true" outlineLevel="1" max="22" min="22" style="1" width="13.7"/>
    <col collapsed="false" customWidth="false" hidden="true" outlineLevel="1" max="23" min="23" style="1" width="11.42"/>
    <col collapsed="false" customWidth="true" hidden="false" outlineLevel="0" max="24" min="24" style="1" width="8.41"/>
    <col collapsed="false" customWidth="true" hidden="false" outlineLevel="0" max="25" min="25" style="1" width="4.85"/>
    <col collapsed="false" customWidth="true" hidden="false" outlineLevel="1" max="27" min="26" style="1" width="30.41"/>
    <col collapsed="false" customWidth="true" hidden="false" outlineLevel="1" max="28" min="28" style="1" width="7.14"/>
    <col collapsed="false" customWidth="true" hidden="false" outlineLevel="1" max="29" min="29" style="1" width="13.7"/>
    <col collapsed="false" customWidth="false" hidden="false" outlineLevel="1" max="30" min="30" style="1" width="11.42"/>
    <col collapsed="false" customWidth="true" hidden="false" outlineLevel="0" max="31" min="31" style="1" width="8.41"/>
    <col collapsed="false" customWidth="true" hidden="false" outlineLevel="0" max="32" min="32" style="1" width="5.13"/>
    <col collapsed="false" customWidth="true" hidden="true" outlineLevel="1" max="34" min="33" style="1" width="30.41"/>
    <col collapsed="false" customWidth="true" hidden="true" outlineLevel="1" max="35" min="35" style="1" width="6.85"/>
    <col collapsed="false" customWidth="true" hidden="true" outlineLevel="1" max="36" min="36" style="1" width="13.7"/>
    <col collapsed="false" customWidth="false" hidden="true" outlineLevel="1" max="37" min="37" style="1" width="11.42"/>
    <col collapsed="false" customWidth="true" hidden="false" outlineLevel="0" max="38" min="38" style="1" width="8.41"/>
    <col collapsed="false" customWidth="true" hidden="false" outlineLevel="0" max="39" min="39" style="1" width="4.41"/>
    <col collapsed="false" customWidth="true" hidden="true" outlineLevel="1" max="41" min="40" style="1" width="30.41"/>
    <col collapsed="false" customWidth="true" hidden="true" outlineLevel="1" max="42" min="42" style="1" width="8.14"/>
    <col collapsed="false" customWidth="true" hidden="true" outlineLevel="1" max="43" min="43" style="1" width="13.7"/>
    <col collapsed="false" customWidth="false" hidden="true" outlineLevel="1" max="44" min="44" style="1" width="11.42"/>
    <col collapsed="false" customWidth="true" hidden="false" outlineLevel="0" max="45" min="45" style="1" width="8.41"/>
    <col collapsed="false" customWidth="true" hidden="false" outlineLevel="0" max="46" min="46" style="1" width="4.41"/>
    <col collapsed="false" customWidth="true" hidden="true" outlineLevel="1" max="47" min="47" style="1" width="30.41"/>
    <col collapsed="false" customWidth="true" hidden="true" outlineLevel="1" max="48" min="48" style="2" width="30.41"/>
    <col collapsed="false" customWidth="true" hidden="true" outlineLevel="1" max="49" min="49" style="1" width="5.85"/>
    <col collapsed="false" customWidth="true" hidden="true" outlineLevel="1" max="50" min="50" style="1" width="13.7"/>
    <col collapsed="false" customWidth="true" hidden="true" outlineLevel="1" max="51" min="51" style="1" width="10.99"/>
    <col collapsed="false" customWidth="true" hidden="false" outlineLevel="0" max="52" min="52" style="1" width="8.41"/>
    <col collapsed="false" customWidth="true" hidden="false" outlineLevel="0" max="53" min="53" style="1" width="4.41"/>
    <col collapsed="false" customWidth="true" hidden="true" outlineLevel="1" max="55" min="54" style="1" width="30.41"/>
    <col collapsed="false" customWidth="true" hidden="true" outlineLevel="1" max="56" min="56" style="1" width="8.14"/>
    <col collapsed="false" customWidth="true" hidden="true" outlineLevel="1" max="57" min="57" style="1" width="13.7"/>
    <col collapsed="false" customWidth="false" hidden="true" outlineLevel="1" max="58" min="58" style="1" width="11.42"/>
    <col collapsed="false" customWidth="true" hidden="false" outlineLevel="0" max="59" min="59" style="1" width="8.41"/>
    <col collapsed="false" customWidth="false" hidden="false" outlineLevel="0" max="60" min="60" style="1" width="11.42"/>
    <col collapsed="false" customWidth="true" hidden="true" outlineLevel="0" max="61" min="61" style="402" width="17.14"/>
    <col collapsed="false" customWidth="false" hidden="true" outlineLevel="0" max="62" min="62" style="402" width="11.42"/>
    <col collapsed="false" customWidth="false" hidden="false" outlineLevel="0" max="257" min="63" style="1" width="11.42"/>
  </cols>
  <sheetData>
    <row r="1" customFormat="false" ht="13.5" hidden="false" customHeight="false" outlineLevel="0" collapsed="false">
      <c r="C1" s="476"/>
      <c r="D1" s="476"/>
      <c r="E1" s="476"/>
      <c r="F1" s="476"/>
      <c r="G1" s="476"/>
      <c r="H1" s="476"/>
      <c r="I1" s="527"/>
      <c r="J1" s="476"/>
      <c r="K1" s="476"/>
      <c r="L1" s="477"/>
      <c r="S1" s="477"/>
      <c r="Z1" s="477"/>
      <c r="AG1" s="477"/>
      <c r="AN1" s="477"/>
      <c r="AT1" s="476"/>
      <c r="AU1" s="477"/>
      <c r="BB1" s="477"/>
      <c r="BI1" s="402" t="s">
        <v>226</v>
      </c>
      <c r="BJ1" s="402" t="s">
        <v>226</v>
      </c>
    </row>
    <row r="2" s="385" customFormat="true" ht="43.5" hidden="false" customHeight="true" outlineLevel="0" collapsed="false">
      <c r="B2" s="411" t="s">
        <v>37</v>
      </c>
      <c r="C2" s="411"/>
      <c r="D2" s="411"/>
      <c r="E2" s="411"/>
      <c r="F2" s="411"/>
      <c r="G2" s="411"/>
      <c r="H2" s="528"/>
      <c r="I2" s="528"/>
      <c r="J2" s="528"/>
      <c r="K2" s="528"/>
      <c r="L2" s="528"/>
      <c r="M2" s="528"/>
      <c r="N2" s="528"/>
      <c r="O2" s="528"/>
      <c r="P2" s="528"/>
      <c r="Q2" s="528"/>
      <c r="R2" s="528"/>
      <c r="S2" s="528"/>
      <c r="T2" s="528"/>
      <c r="U2" s="528"/>
      <c r="V2" s="528"/>
      <c r="W2" s="528"/>
      <c r="X2" s="528"/>
      <c r="Y2" s="528"/>
      <c r="Z2" s="528"/>
      <c r="AA2" s="528"/>
      <c r="AB2" s="528"/>
      <c r="AC2" s="528"/>
      <c r="AD2" s="528"/>
      <c r="AE2" s="528"/>
      <c r="AF2" s="528"/>
      <c r="AG2" s="528"/>
      <c r="AH2" s="528"/>
      <c r="AI2" s="528"/>
      <c r="AJ2" s="528"/>
      <c r="AK2" s="528"/>
      <c r="AL2" s="528"/>
      <c r="AM2" s="528"/>
      <c r="AN2" s="528"/>
      <c r="AO2" s="528"/>
      <c r="AP2" s="528"/>
      <c r="AQ2" s="529"/>
      <c r="AR2" s="529"/>
      <c r="AS2" s="529"/>
      <c r="AT2" s="529"/>
      <c r="AU2" s="528"/>
      <c r="AV2" s="528"/>
      <c r="AW2" s="528"/>
      <c r="AX2" s="528"/>
      <c r="AY2" s="528"/>
      <c r="AZ2" s="529"/>
      <c r="BA2" s="529"/>
      <c r="BB2" s="529"/>
      <c r="BC2" s="529"/>
      <c r="BD2" s="529"/>
      <c r="BE2" s="529"/>
      <c r="BF2" s="529"/>
      <c r="BG2" s="529"/>
      <c r="BI2" s="530"/>
      <c r="BJ2" s="531" t="s">
        <v>228</v>
      </c>
    </row>
    <row r="3" customFormat="false" ht="30" hidden="false" customHeight="true" outlineLevel="0" collapsed="false">
      <c r="B3" s="480"/>
      <c r="C3" s="532" t="s">
        <v>304</v>
      </c>
      <c r="D3" s="532"/>
      <c r="E3" s="532"/>
      <c r="F3" s="532"/>
      <c r="G3" s="532"/>
      <c r="H3" s="532"/>
      <c r="I3" s="533"/>
      <c r="J3" s="534"/>
      <c r="K3" s="535" t="s">
        <v>305</v>
      </c>
      <c r="L3" s="536" t="str">
        <f aca="false">"Fuel list "&amp;K10&amp;" -
General Comments and Explanations:"</f>
        <v>Fuel list GEMIS_short -
General Comments and Explanations:</v>
      </c>
      <c r="M3" s="536"/>
      <c r="N3" s="536"/>
      <c r="O3" s="536"/>
      <c r="P3" s="536"/>
      <c r="Q3" s="15"/>
      <c r="R3" s="535" t="s">
        <v>305</v>
      </c>
      <c r="S3" s="536" t="str">
        <f aca="false">"Fuel list "&amp;R10&amp;" -
General Comments and Explanations:"</f>
        <v>Fuel list Defra_short -
General Comments and Explanations:</v>
      </c>
      <c r="T3" s="536"/>
      <c r="U3" s="536"/>
      <c r="V3" s="536"/>
      <c r="W3" s="536"/>
      <c r="X3" s="15"/>
      <c r="Y3" s="535" t="s">
        <v>305</v>
      </c>
      <c r="Z3" s="537" t="str">
        <f aca="false">"Fuel list "&amp;Y10&amp;" - General Comments and Explanations:"</f>
        <v>Fuel list CO2 emissions - Electricity - General Comments and Explanations:</v>
      </c>
      <c r="AA3" s="537"/>
      <c r="AB3" s="537"/>
      <c r="AC3" s="537"/>
      <c r="AD3" s="537"/>
      <c r="AE3" s="15"/>
      <c r="AF3" s="535" t="s">
        <v>305</v>
      </c>
      <c r="AG3" s="537" t="str">
        <f aca="false">"Fuel list "&amp;AF10&amp;" - General Comments and Explanations:"</f>
        <v>Fuel list CUSTOM 2 - General Comments and Explanations:</v>
      </c>
      <c r="AH3" s="537"/>
      <c r="AI3" s="537"/>
      <c r="AJ3" s="537"/>
      <c r="AK3" s="537"/>
      <c r="AL3" s="15"/>
      <c r="AM3" s="535" t="s">
        <v>305</v>
      </c>
      <c r="AN3" s="536" t="str">
        <f aca="false">"Fuel list "&amp;AM10&amp;" -
General Comments and Explanations:"</f>
        <v>Fuel list GEMIS_electricity -
General Comments and Explanations:</v>
      </c>
      <c r="AO3" s="536"/>
      <c r="AP3" s="536"/>
      <c r="AQ3" s="536"/>
      <c r="AR3" s="536"/>
      <c r="AS3" s="15"/>
      <c r="AT3" s="535" t="s">
        <v>305</v>
      </c>
      <c r="AU3" s="536" t="str">
        <f aca="false">"Fuel list "&amp;AT10&amp;" -
General Comments and Explanations:"</f>
        <v>Fuel list GEMIS_long -
General Comments and Explanations:</v>
      </c>
      <c r="AV3" s="536"/>
      <c r="AW3" s="536"/>
      <c r="AX3" s="536"/>
      <c r="AY3" s="536"/>
      <c r="AZ3" s="15"/>
      <c r="BA3" s="535" t="s">
        <v>305</v>
      </c>
      <c r="BB3" s="536" t="str">
        <f aca="false">"Fuel list "&amp;BA10&amp;" -
General Comments and Explanations:"</f>
        <v>Fuel list Defra_long -
General Comments and Explanations:</v>
      </c>
      <c r="BC3" s="536"/>
      <c r="BD3" s="536"/>
      <c r="BE3" s="536"/>
      <c r="BF3" s="536"/>
      <c r="BG3" s="482"/>
      <c r="BI3" s="538" t="s">
        <v>306</v>
      </c>
      <c r="BJ3" s="402" t="str">
        <f aca="false">K10</f>
        <v>GEMIS_short</v>
      </c>
    </row>
    <row r="4" customFormat="false" ht="42" hidden="false" customHeight="true" outlineLevel="0" collapsed="false">
      <c r="B4" s="25"/>
      <c r="C4" s="539" t="s">
        <v>307</v>
      </c>
      <c r="D4" s="539"/>
      <c r="E4" s="539"/>
      <c r="F4" s="539"/>
      <c r="G4" s="539"/>
      <c r="H4" s="540"/>
      <c r="I4" s="541"/>
      <c r="J4" s="542"/>
      <c r="K4" s="535"/>
      <c r="L4" s="543" t="s">
        <v>308</v>
      </c>
      <c r="M4" s="543"/>
      <c r="N4" s="543"/>
      <c r="O4" s="543"/>
      <c r="P4" s="543"/>
      <c r="Q4" s="17"/>
      <c r="R4" s="535"/>
      <c r="S4" s="543" t="s">
        <v>309</v>
      </c>
      <c r="T4" s="543"/>
      <c r="U4" s="543"/>
      <c r="V4" s="543"/>
      <c r="W4" s="543"/>
      <c r="X4" s="17"/>
      <c r="Y4" s="535"/>
      <c r="Z4" s="543" t="s">
        <v>310</v>
      </c>
      <c r="AA4" s="543"/>
      <c r="AB4" s="543"/>
      <c r="AC4" s="543"/>
      <c r="AD4" s="543"/>
      <c r="AE4" s="17"/>
      <c r="AF4" s="535"/>
      <c r="AG4" s="543" t="s">
        <v>310</v>
      </c>
      <c r="AH4" s="543"/>
      <c r="AI4" s="543"/>
      <c r="AJ4" s="543"/>
      <c r="AK4" s="543"/>
      <c r="AL4" s="17"/>
      <c r="AM4" s="535"/>
      <c r="AN4" s="543" t="s">
        <v>308</v>
      </c>
      <c r="AO4" s="543"/>
      <c r="AP4" s="543"/>
      <c r="AQ4" s="543"/>
      <c r="AR4" s="543"/>
      <c r="AS4" s="17"/>
      <c r="AT4" s="535"/>
      <c r="AU4" s="543" t="s">
        <v>308</v>
      </c>
      <c r="AV4" s="543"/>
      <c r="AW4" s="543"/>
      <c r="AX4" s="543"/>
      <c r="AY4" s="543"/>
      <c r="AZ4" s="17"/>
      <c r="BA4" s="535"/>
      <c r="BB4" s="543" t="s">
        <v>309</v>
      </c>
      <c r="BC4" s="543"/>
      <c r="BD4" s="543"/>
      <c r="BE4" s="543"/>
      <c r="BF4" s="543"/>
      <c r="BG4" s="387"/>
      <c r="BI4" s="402" t="s">
        <v>311</v>
      </c>
      <c r="BJ4" s="402" t="str">
        <f aca="false">R10</f>
        <v>Defra_short</v>
      </c>
    </row>
    <row r="5" customFormat="false" ht="20.25" hidden="false" customHeight="true" outlineLevel="0" collapsed="false">
      <c r="B5" s="25"/>
      <c r="C5" s="544" t="s">
        <v>312</v>
      </c>
      <c r="D5" s="544"/>
      <c r="E5" s="544"/>
      <c r="F5" s="544"/>
      <c r="G5" s="544"/>
      <c r="H5" s="542"/>
      <c r="I5" s="541"/>
      <c r="J5" s="542"/>
      <c r="K5" s="535"/>
      <c r="L5" s="543" t="s">
        <v>313</v>
      </c>
      <c r="M5" s="543"/>
      <c r="N5" s="543"/>
      <c r="O5" s="543"/>
      <c r="P5" s="543"/>
      <c r="Q5" s="17"/>
      <c r="R5" s="535"/>
      <c r="S5" s="543" t="s">
        <v>314</v>
      </c>
      <c r="T5" s="543"/>
      <c r="U5" s="543"/>
      <c r="V5" s="543"/>
      <c r="W5" s="543"/>
      <c r="X5" s="17"/>
      <c r="Y5" s="535"/>
      <c r="Z5" s="543" t="s">
        <v>310</v>
      </c>
      <c r="AA5" s="543"/>
      <c r="AB5" s="543"/>
      <c r="AC5" s="543"/>
      <c r="AD5" s="543"/>
      <c r="AE5" s="17"/>
      <c r="AF5" s="535"/>
      <c r="AG5" s="543" t="s">
        <v>310</v>
      </c>
      <c r="AH5" s="543"/>
      <c r="AI5" s="543"/>
      <c r="AJ5" s="543"/>
      <c r="AK5" s="543"/>
      <c r="AL5" s="17"/>
      <c r="AM5" s="535"/>
      <c r="AN5" s="543" t="s">
        <v>315</v>
      </c>
      <c r="AO5" s="543"/>
      <c r="AP5" s="543"/>
      <c r="AQ5" s="543"/>
      <c r="AR5" s="543"/>
      <c r="AS5" s="17"/>
      <c r="AT5" s="535"/>
      <c r="AU5" s="543" t="s">
        <v>313</v>
      </c>
      <c r="AV5" s="543"/>
      <c r="AW5" s="543"/>
      <c r="AX5" s="543"/>
      <c r="AY5" s="543"/>
      <c r="AZ5" s="17"/>
      <c r="BA5" s="535"/>
      <c r="BB5" s="543" t="s">
        <v>314</v>
      </c>
      <c r="BC5" s="543"/>
      <c r="BD5" s="543"/>
      <c r="BE5" s="543"/>
      <c r="BF5" s="543"/>
      <c r="BG5" s="387"/>
      <c r="BI5" s="402" t="s">
        <v>316</v>
      </c>
      <c r="BJ5" s="402" t="str">
        <f aca="false">Y10</f>
        <v>CO2 emissions - Electricity</v>
      </c>
    </row>
    <row r="6" customFormat="false" ht="20.25" hidden="false" customHeight="true" outlineLevel="0" collapsed="false">
      <c r="B6" s="25"/>
      <c r="C6" s="544"/>
      <c r="D6" s="544"/>
      <c r="E6" s="544"/>
      <c r="F6" s="544"/>
      <c r="G6" s="544"/>
      <c r="H6" s="542"/>
      <c r="I6" s="541"/>
      <c r="J6" s="542"/>
      <c r="K6" s="535"/>
      <c r="L6" s="543" t="s">
        <v>315</v>
      </c>
      <c r="M6" s="543"/>
      <c r="N6" s="543"/>
      <c r="O6" s="543"/>
      <c r="P6" s="543"/>
      <c r="Q6" s="17"/>
      <c r="R6" s="535"/>
      <c r="S6" s="543" t="s">
        <v>317</v>
      </c>
      <c r="T6" s="543"/>
      <c r="U6" s="543"/>
      <c r="V6" s="543"/>
      <c r="W6" s="543"/>
      <c r="X6" s="17"/>
      <c r="Y6" s="535"/>
      <c r="Z6" s="543" t="s">
        <v>310</v>
      </c>
      <c r="AA6" s="543"/>
      <c r="AB6" s="543"/>
      <c r="AC6" s="543"/>
      <c r="AD6" s="543"/>
      <c r="AE6" s="17"/>
      <c r="AF6" s="535"/>
      <c r="AG6" s="543" t="s">
        <v>310</v>
      </c>
      <c r="AH6" s="543"/>
      <c r="AI6" s="543"/>
      <c r="AJ6" s="543"/>
      <c r="AK6" s="543"/>
      <c r="AL6" s="17"/>
      <c r="AM6" s="535"/>
      <c r="AN6" s="543" t="s">
        <v>318</v>
      </c>
      <c r="AO6" s="543"/>
      <c r="AP6" s="543"/>
      <c r="AQ6" s="543"/>
      <c r="AR6" s="543"/>
      <c r="AS6" s="17"/>
      <c r="AT6" s="535"/>
      <c r="AU6" s="543" t="s">
        <v>315</v>
      </c>
      <c r="AV6" s="543"/>
      <c r="AW6" s="543"/>
      <c r="AX6" s="543"/>
      <c r="AY6" s="543"/>
      <c r="AZ6" s="17"/>
      <c r="BA6" s="535"/>
      <c r="BB6" s="543" t="s">
        <v>317</v>
      </c>
      <c r="BC6" s="543"/>
      <c r="BD6" s="543"/>
      <c r="BE6" s="543"/>
      <c r="BF6" s="543"/>
      <c r="BG6" s="387"/>
      <c r="BJ6" s="402" t="str">
        <f aca="false">AF10</f>
        <v>CUSTOM 2</v>
      </c>
    </row>
    <row r="7" customFormat="false" ht="20.25" hidden="false" customHeight="true" outlineLevel="0" collapsed="false">
      <c r="B7" s="25"/>
      <c r="C7" s="545"/>
      <c r="D7" s="545"/>
      <c r="E7" s="545"/>
      <c r="F7" s="542"/>
      <c r="G7" s="542"/>
      <c r="H7" s="542"/>
      <c r="I7" s="541"/>
      <c r="J7" s="542"/>
      <c r="K7" s="535"/>
      <c r="L7" s="543" t="s">
        <v>319</v>
      </c>
      <c r="M7" s="543"/>
      <c r="N7" s="543"/>
      <c r="O7" s="543"/>
      <c r="P7" s="543"/>
      <c r="Q7" s="17"/>
      <c r="R7" s="535"/>
      <c r="S7" s="543" t="s">
        <v>320</v>
      </c>
      <c r="T7" s="543"/>
      <c r="U7" s="543"/>
      <c r="V7" s="543"/>
      <c r="W7" s="543"/>
      <c r="X7" s="17"/>
      <c r="Y7" s="535"/>
      <c r="Z7" s="543" t="s">
        <v>310</v>
      </c>
      <c r="AA7" s="543"/>
      <c r="AB7" s="543"/>
      <c r="AC7" s="543"/>
      <c r="AD7" s="543"/>
      <c r="AE7" s="17"/>
      <c r="AF7" s="535"/>
      <c r="AG7" s="543" t="s">
        <v>310</v>
      </c>
      <c r="AH7" s="543"/>
      <c r="AI7" s="543"/>
      <c r="AJ7" s="543"/>
      <c r="AK7" s="543"/>
      <c r="AL7" s="17"/>
      <c r="AM7" s="535"/>
      <c r="AN7" s="543"/>
      <c r="AO7" s="543"/>
      <c r="AP7" s="543"/>
      <c r="AQ7" s="543"/>
      <c r="AR7" s="543"/>
      <c r="AS7" s="17"/>
      <c r="AT7" s="535"/>
      <c r="AU7" s="543" t="s">
        <v>319</v>
      </c>
      <c r="AV7" s="543"/>
      <c r="AW7" s="543"/>
      <c r="AX7" s="543"/>
      <c r="AY7" s="543"/>
      <c r="AZ7" s="17"/>
      <c r="BA7" s="535"/>
      <c r="BB7" s="543" t="s">
        <v>320</v>
      </c>
      <c r="BC7" s="543"/>
      <c r="BD7" s="543"/>
      <c r="BE7" s="543"/>
      <c r="BF7" s="543"/>
      <c r="BG7" s="387"/>
      <c r="BJ7" s="402" t="str">
        <f aca="false">AM10</f>
        <v>GEMIS_electricity</v>
      </c>
    </row>
    <row r="8" customFormat="false" ht="20.25" hidden="false" customHeight="true" outlineLevel="0" collapsed="false">
      <c r="B8" s="25"/>
      <c r="C8" s="546" t="s">
        <v>176</v>
      </c>
      <c r="D8" s="546"/>
      <c r="E8" s="545"/>
      <c r="F8" s="542"/>
      <c r="G8" s="542"/>
      <c r="H8" s="542"/>
      <c r="I8" s="541"/>
      <c r="J8" s="542"/>
      <c r="K8" s="535"/>
      <c r="L8" s="17"/>
      <c r="M8" s="84"/>
      <c r="N8" s="17"/>
      <c r="O8" s="17"/>
      <c r="P8" s="17"/>
      <c r="Q8" s="17"/>
      <c r="R8" s="535"/>
      <c r="S8" s="17"/>
      <c r="T8" s="84"/>
      <c r="U8" s="17"/>
      <c r="V8" s="17"/>
      <c r="W8" s="17"/>
      <c r="X8" s="17"/>
      <c r="Y8" s="535"/>
      <c r="Z8" s="17"/>
      <c r="AA8" s="84"/>
      <c r="AB8" s="17"/>
      <c r="AC8" s="17"/>
      <c r="AD8" s="17"/>
      <c r="AE8" s="17"/>
      <c r="AF8" s="535"/>
      <c r="AG8" s="17"/>
      <c r="AH8" s="84"/>
      <c r="AI8" s="17"/>
      <c r="AJ8" s="17"/>
      <c r="AK8" s="17"/>
      <c r="AL8" s="17"/>
      <c r="AM8" s="535"/>
      <c r="AN8" s="17"/>
      <c r="AO8" s="84"/>
      <c r="AP8" s="17"/>
      <c r="AQ8" s="17"/>
      <c r="AR8" s="17"/>
      <c r="AS8" s="17"/>
      <c r="AT8" s="535"/>
      <c r="AU8" s="17"/>
      <c r="AV8" s="84"/>
      <c r="AW8" s="17"/>
      <c r="AX8" s="17"/>
      <c r="AY8" s="17"/>
      <c r="AZ8" s="17"/>
      <c r="BA8" s="535"/>
      <c r="BB8" s="17"/>
      <c r="BC8" s="84"/>
      <c r="BD8" s="17"/>
      <c r="BE8" s="17"/>
      <c r="BF8" s="17"/>
      <c r="BG8" s="387"/>
      <c r="BJ8" s="402" t="str">
        <f aca="false">AT10</f>
        <v>GEMIS_long</v>
      </c>
    </row>
    <row r="9" customFormat="false" ht="28.5" hidden="false" customHeight="true" outlineLevel="0" collapsed="false">
      <c r="B9" s="25"/>
      <c r="C9" s="542"/>
      <c r="D9" s="542"/>
      <c r="E9" s="542"/>
      <c r="F9" s="542"/>
      <c r="G9" s="542"/>
      <c r="H9" s="542"/>
      <c r="I9" s="541"/>
      <c r="J9" s="542"/>
      <c r="K9" s="535"/>
      <c r="L9" s="17"/>
      <c r="M9" s="84"/>
      <c r="N9" s="17"/>
      <c r="O9" s="17"/>
      <c r="P9" s="17"/>
      <c r="Q9" s="17"/>
      <c r="R9" s="535"/>
      <c r="S9" s="547"/>
      <c r="T9" s="84"/>
      <c r="U9" s="17"/>
      <c r="V9" s="17"/>
      <c r="W9" s="17"/>
      <c r="X9" s="17"/>
      <c r="Y9" s="535"/>
      <c r="Z9" s="84"/>
      <c r="AA9" s="84"/>
      <c r="AB9" s="17"/>
      <c r="AC9" s="17"/>
      <c r="AD9" s="17"/>
      <c r="AE9" s="17"/>
      <c r="AF9" s="535"/>
      <c r="AG9" s="547"/>
      <c r="AH9" s="84"/>
      <c r="AI9" s="17"/>
      <c r="AJ9" s="17"/>
      <c r="AK9" s="17"/>
      <c r="AL9" s="17"/>
      <c r="AM9" s="535"/>
      <c r="AN9" s="547"/>
      <c r="AO9" s="84"/>
      <c r="AP9" s="17"/>
      <c r="AQ9" s="17"/>
      <c r="AR9" s="17"/>
      <c r="AS9" s="17"/>
      <c r="AT9" s="535"/>
      <c r="AU9" s="17"/>
      <c r="AV9" s="84"/>
      <c r="AW9" s="17"/>
      <c r="AX9" s="17"/>
      <c r="AY9" s="17"/>
      <c r="AZ9" s="17"/>
      <c r="BA9" s="535"/>
      <c r="BB9" s="547"/>
      <c r="BC9" s="84"/>
      <c r="BD9" s="17"/>
      <c r="BE9" s="17"/>
      <c r="BF9" s="17"/>
      <c r="BG9" s="387"/>
      <c r="BJ9" s="402" t="str">
        <f aca="false">BA10</f>
        <v>Defra_long</v>
      </c>
    </row>
    <row r="10" customFormat="false" ht="18.75" hidden="false" customHeight="false" outlineLevel="0" collapsed="false">
      <c r="B10" s="25"/>
      <c r="C10" s="548" t="str">
        <f aca="false">C5</f>
        <v>CO2 emissions - Electricity</v>
      </c>
      <c r="D10" s="451" t="s">
        <v>321</v>
      </c>
      <c r="E10" s="451" t="s">
        <v>322</v>
      </c>
      <c r="F10" s="451" t="s">
        <v>323</v>
      </c>
      <c r="G10" s="452" t="s">
        <v>324</v>
      </c>
      <c r="H10" s="542"/>
      <c r="I10" s="541"/>
      <c r="J10" s="542"/>
      <c r="K10" s="549" t="s">
        <v>325</v>
      </c>
      <c r="L10" s="550"/>
      <c r="M10" s="537" t="s">
        <v>326</v>
      </c>
      <c r="N10" s="490" t="s">
        <v>322</v>
      </c>
      <c r="O10" s="490" t="s">
        <v>323</v>
      </c>
      <c r="P10" s="490" t="s">
        <v>324</v>
      </c>
      <c r="Q10" s="17"/>
      <c r="R10" s="549" t="s">
        <v>327</v>
      </c>
      <c r="S10" s="549"/>
      <c r="T10" s="537" t="s">
        <v>326</v>
      </c>
      <c r="U10" s="490" t="s">
        <v>322</v>
      </c>
      <c r="V10" s="490" t="s">
        <v>323</v>
      </c>
      <c r="W10" s="490" t="s">
        <v>324</v>
      </c>
      <c r="X10" s="551"/>
      <c r="Y10" s="552" t="s">
        <v>312</v>
      </c>
      <c r="Z10" s="553"/>
      <c r="AA10" s="537" t="s">
        <v>326</v>
      </c>
      <c r="AB10" s="490" t="s">
        <v>322</v>
      </c>
      <c r="AC10" s="490" t="s">
        <v>323</v>
      </c>
      <c r="AD10" s="490" t="s">
        <v>324</v>
      </c>
      <c r="AE10" s="551"/>
      <c r="AF10" s="549" t="s">
        <v>328</v>
      </c>
      <c r="AG10" s="553"/>
      <c r="AH10" s="537" t="s">
        <v>326</v>
      </c>
      <c r="AI10" s="490" t="s">
        <v>322</v>
      </c>
      <c r="AJ10" s="490" t="s">
        <v>323</v>
      </c>
      <c r="AK10" s="490" t="s">
        <v>324</v>
      </c>
      <c r="AL10" s="551"/>
      <c r="AM10" s="549" t="s">
        <v>329</v>
      </c>
      <c r="AN10" s="549"/>
      <c r="AO10" s="537" t="s">
        <v>326</v>
      </c>
      <c r="AP10" s="490" t="s">
        <v>322</v>
      </c>
      <c r="AQ10" s="490" t="s">
        <v>323</v>
      </c>
      <c r="AR10" s="490" t="s">
        <v>324</v>
      </c>
      <c r="AS10" s="551"/>
      <c r="AT10" s="549" t="s">
        <v>330</v>
      </c>
      <c r="AU10" s="553"/>
      <c r="AV10" s="537" t="s">
        <v>326</v>
      </c>
      <c r="AW10" s="490" t="s">
        <v>322</v>
      </c>
      <c r="AX10" s="490" t="s">
        <v>323</v>
      </c>
      <c r="AY10" s="490" t="s">
        <v>324</v>
      </c>
      <c r="AZ10" s="551"/>
      <c r="BA10" s="549" t="s">
        <v>331</v>
      </c>
      <c r="BB10" s="549"/>
      <c r="BC10" s="537" t="s">
        <v>326</v>
      </c>
      <c r="BD10" s="490" t="s">
        <v>322</v>
      </c>
      <c r="BE10" s="490" t="s">
        <v>323</v>
      </c>
      <c r="BF10" s="490" t="s">
        <v>324</v>
      </c>
      <c r="BG10" s="554"/>
    </row>
    <row r="11" customFormat="false" ht="22.5" hidden="false" customHeight="false" outlineLevel="0" collapsed="false">
      <c r="B11" s="25"/>
      <c r="C11" s="542"/>
      <c r="D11" s="542"/>
      <c r="E11" s="542"/>
      <c r="F11" s="542"/>
      <c r="G11" s="542"/>
      <c r="H11" s="542"/>
      <c r="I11" s="541"/>
      <c r="J11" s="542"/>
      <c r="K11" s="542"/>
      <c r="L11" s="555" t="s">
        <v>332</v>
      </c>
      <c r="M11" s="537"/>
      <c r="N11" s="490"/>
      <c r="O11" s="490"/>
      <c r="P11" s="490"/>
      <c r="Q11" s="17"/>
      <c r="R11" s="17"/>
      <c r="S11" s="555" t="s">
        <v>332</v>
      </c>
      <c r="T11" s="537"/>
      <c r="U11" s="490"/>
      <c r="V11" s="490"/>
      <c r="W11" s="490"/>
      <c r="X11" s="17"/>
      <c r="Y11" s="17"/>
      <c r="Z11" s="555" t="s">
        <v>332</v>
      </c>
      <c r="AA11" s="537"/>
      <c r="AB11" s="490"/>
      <c r="AC11" s="490"/>
      <c r="AD11" s="490"/>
      <c r="AE11" s="17"/>
      <c r="AF11" s="17"/>
      <c r="AG11" s="555" t="s">
        <v>332</v>
      </c>
      <c r="AH11" s="537"/>
      <c r="AI11" s="490"/>
      <c r="AJ11" s="490"/>
      <c r="AK11" s="490"/>
      <c r="AL11" s="17"/>
      <c r="AM11" s="17"/>
      <c r="AN11" s="555" t="s">
        <v>332</v>
      </c>
      <c r="AO11" s="537"/>
      <c r="AP11" s="490"/>
      <c r="AQ11" s="490"/>
      <c r="AR11" s="490"/>
      <c r="AS11" s="17"/>
      <c r="AT11" s="542"/>
      <c r="AU11" s="555" t="s">
        <v>332</v>
      </c>
      <c r="AV11" s="537"/>
      <c r="AW11" s="490"/>
      <c r="AX11" s="490"/>
      <c r="AY11" s="490"/>
      <c r="AZ11" s="17"/>
      <c r="BA11" s="17"/>
      <c r="BB11" s="555" t="s">
        <v>332</v>
      </c>
      <c r="BC11" s="537"/>
      <c r="BD11" s="490"/>
      <c r="BE11" s="490"/>
      <c r="BF11" s="490"/>
      <c r="BG11" s="387"/>
    </row>
    <row r="12" s="2" customFormat="true" ht="25.5" hidden="false" customHeight="false" outlineLevel="0" collapsed="false">
      <c r="B12" s="556"/>
      <c r="C12" s="557" t="str">
        <f aca="false">IF($C$5=$K$10,IF(L12&lt;&gt;0,I12&amp;L12,I12),IF($C$5=$R$10,IF(S12&lt;&gt;0,I12&amp;S12,I12),IF($C$5=$Y$10,IF(Z12&lt;&gt;0,I12&amp;Z12,I12),IF($C$5=$AF$10,IF(AG12&lt;&gt;0,I12&amp;AG12,I12),IF($C$5=$AM$10,IF(AN12&lt;&gt;0,I12&amp;AN12,I12),IF($C$5=$AT$10,IF(AU12&lt;&gt;0,I12&amp;AU12,I12),IF($C$5=$BA$10,IF(BB12&lt;&gt;0,I12&amp;BB12,I12),I12)))))))</f>
        <v>000_CO2 emissions</v>
      </c>
      <c r="D12" s="558" t="str">
        <f aca="false">IF($C$5=$K$10,IF(M12&lt;&gt;0,M12,""),IF($C$5=$R$10,IF(T12&lt;&gt;0,T12,""),IF($C$5=$Y$10,IF(AA12&lt;&gt;0,AA12,""),IF($C$5=$AF$10,IF(AH12&lt;&gt;0,AH12,""),IF($C$5=$AM$10,IF(AO12&lt;&gt;0,AO12,""),IF($C$5=$AT$10,IF(AV12&lt;&gt;0,AV12,""),IF($C$5=$BA$10,IF(BC12&lt;&gt;0,BC12,""),"")))))))</f>
        <v/>
      </c>
      <c r="E12" s="558" t="str">
        <f aca="false">IF($C$5=$K$10,IF(N12&lt;&gt;0,N12,""),IF($C$5=$R$10,IF(U12&lt;&gt;0,U12,""),IF($C$5=$Y$10,IF(AB12&lt;&gt;0,AB12,""),IF($C$5=$AF$10,IF(AI12&lt;&gt;0,AI12,""),IF($C$5=$AM$10,IF(AP12&lt;&gt;0,AP12,""),IF($C$5=$AT$10,IF(AW12&lt;&gt;0,AW12,""),IF($C$5=$BA$10,IF(BD12&lt;&gt;0,BD12,""),"")))))))</f>
        <v>kWh</v>
      </c>
      <c r="F12" s="558" t="n">
        <f aca="false">IF($C$5=$K$10,IF(O12&lt;&gt;0,O12,""),IF($C$5=$R$10,IF(V12&lt;&gt;0,V12,""),IF($C$5=$Y$10,IF(AC12&lt;&gt;0,AC12,""),IF($C$5=$AF$10,IF(AJ12&lt;&gt;0,AJ12,""),IF($C$5=$AM$10,IF(AQ12&lt;&gt;0,AQ12,""),IF($C$5=$AT$10,IF(AX12&lt;&gt;0,AX12,""),IF($C$5=$BA$10,IF(BE12&lt;&gt;0,BE12,""),"")))))))</f>
        <v>0.92</v>
      </c>
      <c r="G12" s="558" t="str">
        <f aca="false">IF($C$5=$K$10,IF(P12&lt;&gt;0,P12,""),IF($C$5=$R$10,IF(W12&lt;&gt;0,W12,""),IF($C$5=$Y$10,IF(AD12&lt;&gt;0,AD12,""),IF($C$5=$AF$10,IF(AK12&lt;&gt;0,AK12,""),IF($C$5=$AM$10,IF(AR12&lt;&gt;0,AR12,""),IF($C$5=$AT$10,IF(AY12&lt;&gt;0,AY12,""),IF($C$5=$BA$10,IF(BF12&lt;&gt;0,BF12,""),"")))))))</f>
        <v>yes</v>
      </c>
      <c r="H12" s="559"/>
      <c r="I12" s="560" t="s">
        <v>333</v>
      </c>
      <c r="J12" s="559"/>
      <c r="K12" s="559"/>
      <c r="L12" s="561" t="str">
        <f aca="false">INDEX($AN$12:$AR$69,MATCH(General!$F$9,'Emission Factors'!$AO$12:$AO$69,0),1)</f>
        <v>GR_electricity-mix_incl-grid</v>
      </c>
      <c r="M12" s="562" t="s">
        <v>334</v>
      </c>
      <c r="N12" s="561" t="str">
        <f aca="false">INDEX($AN$12:$AR$69,MATCH(General!$F$9,'Emission Factors'!$AO$12:$AO$69,0),3)</f>
        <v>kWh</v>
      </c>
      <c r="O12" s="561" t="n">
        <f aca="false">INDEX($AN$12:$AR$69,MATCH(General!$F$9,'Emission Factors'!$AO$12:$AO$69,0),4)</f>
        <v>0.908388</v>
      </c>
      <c r="P12" s="563" t="str">
        <f aca="false">INDEX($AN$12:$AR$69,MATCH(General!$F$9,'Emission Factors'!$AO$12:$AO$69,0),5)</f>
        <v>yes</v>
      </c>
      <c r="Q12" s="84"/>
      <c r="R12" s="84"/>
      <c r="S12" s="564" t="s">
        <v>335</v>
      </c>
      <c r="T12" s="564" t="s">
        <v>336</v>
      </c>
      <c r="U12" s="564" t="s">
        <v>337</v>
      </c>
      <c r="V12" s="565" t="n">
        <v>0</v>
      </c>
      <c r="W12" s="566" t="s">
        <v>316</v>
      </c>
      <c r="X12" s="84"/>
      <c r="Y12" s="84"/>
      <c r="Z12" s="567" t="s">
        <v>338</v>
      </c>
      <c r="AA12" s="564"/>
      <c r="AB12" s="564" t="s">
        <v>337</v>
      </c>
      <c r="AC12" s="565" t="n">
        <v>0.92</v>
      </c>
      <c r="AD12" s="566" t="s">
        <v>311</v>
      </c>
      <c r="AE12" s="84"/>
      <c r="AF12" s="84"/>
      <c r="AG12" s="564"/>
      <c r="AH12" s="564"/>
      <c r="AI12" s="564"/>
      <c r="AJ12" s="564"/>
      <c r="AK12" s="566"/>
      <c r="AL12" s="84"/>
      <c r="AM12" s="84"/>
      <c r="AN12" s="564" t="s">
        <v>339</v>
      </c>
      <c r="AO12" s="564" t="s">
        <v>340</v>
      </c>
      <c r="AP12" s="564" t="s">
        <v>337</v>
      </c>
      <c r="AQ12" s="568" t="n">
        <v>0.288912</v>
      </c>
      <c r="AR12" s="566" t="s">
        <v>311</v>
      </c>
      <c r="AS12" s="84"/>
      <c r="AT12" s="559"/>
      <c r="AU12" s="564" t="s">
        <v>341</v>
      </c>
      <c r="AV12" s="564" t="s">
        <v>342</v>
      </c>
      <c r="AW12" s="564"/>
      <c r="AX12" s="564"/>
      <c r="AY12" s="566"/>
      <c r="AZ12" s="84"/>
      <c r="BA12" s="84"/>
      <c r="BB12" s="564" t="s">
        <v>343</v>
      </c>
      <c r="BC12" s="564"/>
      <c r="BD12" s="564"/>
      <c r="BE12" s="565"/>
      <c r="BF12" s="566"/>
      <c r="BG12" s="569"/>
      <c r="BI12" s="538"/>
      <c r="BJ12" s="538"/>
    </row>
    <row r="13" s="2" customFormat="true" ht="25.5" hidden="false" customHeight="false" outlineLevel="0" collapsed="false">
      <c r="B13" s="556"/>
      <c r="C13" s="557" t="str">
        <f aca="false">IF($C$5=$K$10,IF(L13&lt;&gt;0,I13&amp;L13,I13),IF($C$5=$R$10,IF(S13&lt;&gt;0,I13&amp;S13,I13),IF($C$5=$Y$10,IF(Z13&lt;&gt;0,I13&amp;Z13,I13),IF($C$5=$AF$10,IF(AG13&lt;&gt;0,I13&amp;AG13,I13),IF($C$5=$AM$10,IF(AN13&lt;&gt;0,I13&amp;AN13,I13),IF($C$5=$AT$10,IF(AU13&lt;&gt;0,I13&amp;AU13,I13),IF($C$5=$BA$10,IF(BB13&lt;&gt;0,I13&amp;BB13,I13),I13)))))))</f>
        <v>001_</v>
      </c>
      <c r="D13" s="558" t="str">
        <f aca="false">IF($C$5=$K$10,IF(M13&lt;&gt;0,M13,""),IF($C$5=$R$10,IF(T13&lt;&gt;0,T13,""),IF($C$5=$Y$10,IF(AA13&lt;&gt;0,AA13,""),IF($C$5=$AF$10,IF(AH13&lt;&gt;0,AH13,""),IF($C$5=$AM$10,IF(AO13&lt;&gt;0,AO13,""),IF($C$5=$AT$10,IF(AV13&lt;&gt;0,AV13,""),IF($C$5=$BA$10,IF(BC13&lt;&gt;0,BC13,""),"")))))))</f>
        <v/>
      </c>
      <c r="E13" s="558" t="str">
        <f aca="false">IF($C$5=$K$10,IF(N13&lt;&gt;0,N13,""),IF($C$5=$R$10,IF(U13&lt;&gt;0,U13,""),IF($C$5=$Y$10,IF(AB13&lt;&gt;0,AB13,""),IF($C$5=$AF$10,IF(AI13&lt;&gt;0,AI13,""),IF($C$5=$AM$10,IF(AP13&lt;&gt;0,AP13,""),IF($C$5=$AT$10,IF(AW13&lt;&gt;0,AW13,""),IF($C$5=$BA$10,IF(BD13&lt;&gt;0,BD13,""),"")))))))</f>
        <v/>
      </c>
      <c r="F13" s="558" t="str">
        <f aca="false">IF($C$5=$K$10,IF(O13&lt;&gt;0,O13,""),IF($C$5=$R$10,IF(V13&lt;&gt;0,V13,""),IF($C$5=$Y$10,IF(AC13&lt;&gt;0,AC13,""),IF($C$5=$AF$10,IF(AJ13&lt;&gt;0,AJ13,""),IF($C$5=$AM$10,IF(AQ13&lt;&gt;0,AQ13,""),IF($C$5=$AT$10,IF(AX13&lt;&gt;0,AX13,""),IF($C$5=$BA$10,IF(BE13&lt;&gt;0,BE13,""),"")))))))</f>
        <v/>
      </c>
      <c r="G13" s="558" t="str">
        <f aca="false">IF($C$5=$K$10,IF(P13&lt;&gt;0,P13,""),IF($C$5=$R$10,IF(W13&lt;&gt;0,W13,""),IF($C$5=$Y$10,IF(AD13&lt;&gt;0,AD13,""),IF($C$5=$AF$10,IF(AK13&lt;&gt;0,AK13,""),IF($C$5=$AM$10,IF(AR13&lt;&gt;0,AR13,""),IF($C$5=$AT$10,IF(AY13&lt;&gt;0,AY13,""),IF($C$5=$BA$10,IF(BF13&lt;&gt;0,BF13,""),"")))))))</f>
        <v/>
      </c>
      <c r="H13" s="559"/>
      <c r="I13" s="560" t="s">
        <v>344</v>
      </c>
      <c r="J13" s="559"/>
      <c r="K13" s="559"/>
      <c r="L13" s="561" t="str">
        <f aca="false">INDEX($AN$12:$AR$69,MATCH(General!$F$9,'Emission Factors'!$AO$12:$AO$69,0)+1,1)</f>
        <v>GR_electricity-mix_no-grid</v>
      </c>
      <c r="M13" s="562" t="s">
        <v>334</v>
      </c>
      <c r="N13" s="561" t="str">
        <f aca="false">INDEX($AN$12:$AR$69,MATCH(General!$F$9,'Emission Factors'!$AO$12:$AO$69,0)+1,3)</f>
        <v>kWh</v>
      </c>
      <c r="O13" s="561" t="n">
        <f aca="false">INDEX($AN$12:$AR$69,MATCH(General!$F$9,'Emission Factors'!$AO$12:$AO$69,0)+1,4)</f>
        <v>0.8411</v>
      </c>
      <c r="P13" s="563" t="str">
        <f aca="false">INDEX($AN$12:$AR$69,MATCH(General!$F$9,'Emission Factors'!$AO$12:$AO$69,0)+1,5)</f>
        <v>yes</v>
      </c>
      <c r="Q13" s="84"/>
      <c r="R13" s="84"/>
      <c r="S13" s="564" t="s">
        <v>345</v>
      </c>
      <c r="T13" s="564"/>
      <c r="U13" s="564" t="s">
        <v>337</v>
      </c>
      <c r="V13" s="565" t="n">
        <v>0.61707</v>
      </c>
      <c r="W13" s="566" t="s">
        <v>316</v>
      </c>
      <c r="X13" s="84"/>
      <c r="Y13" s="84"/>
      <c r="Z13" s="564"/>
      <c r="AA13" s="564"/>
      <c r="AB13" s="564"/>
      <c r="AC13" s="565"/>
      <c r="AD13" s="566"/>
      <c r="AE13" s="84"/>
      <c r="AF13" s="84"/>
      <c r="AG13" s="564"/>
      <c r="AH13" s="564"/>
      <c r="AI13" s="564"/>
      <c r="AJ13" s="568"/>
      <c r="AK13" s="566"/>
      <c r="AL13" s="84"/>
      <c r="AM13" s="84"/>
      <c r="AN13" s="564" t="s">
        <v>346</v>
      </c>
      <c r="AO13" s="564" t="s">
        <v>340</v>
      </c>
      <c r="AP13" s="564" t="s">
        <v>337</v>
      </c>
      <c r="AQ13" s="568" t="n">
        <v>0.2778</v>
      </c>
      <c r="AR13" s="566" t="s">
        <v>311</v>
      </c>
      <c r="AS13" s="84"/>
      <c r="AT13" s="559"/>
      <c r="AU13" s="564" t="s">
        <v>347</v>
      </c>
      <c r="AV13" s="564" t="s">
        <v>348</v>
      </c>
      <c r="AW13" s="564" t="s">
        <v>349</v>
      </c>
      <c r="AX13" s="568" t="n">
        <v>0.0599230055575305</v>
      </c>
      <c r="AY13" s="566" t="s">
        <v>316</v>
      </c>
      <c r="AZ13" s="84"/>
      <c r="BA13" s="84"/>
      <c r="BB13" s="564" t="s">
        <v>350</v>
      </c>
      <c r="BC13" s="564"/>
      <c r="BD13" s="564" t="s">
        <v>351</v>
      </c>
      <c r="BE13" s="565" t="n">
        <v>3755.1</v>
      </c>
      <c r="BF13" s="566" t="s">
        <v>316</v>
      </c>
      <c r="BG13" s="569"/>
      <c r="BI13" s="538"/>
      <c r="BJ13" s="538"/>
    </row>
    <row r="14" s="2" customFormat="true" ht="25.5" hidden="false" customHeight="false" outlineLevel="0" collapsed="false">
      <c r="B14" s="556"/>
      <c r="C14" s="557" t="str">
        <f aca="false">IF($C$5=$K$10,IF(L14&lt;&gt;0,I14&amp;L14,I14),IF($C$5=$R$10,IF(S14&lt;&gt;0,I14&amp;S14,I14),IF($C$5=$Y$10,IF(Z14&lt;&gt;0,I14&amp;Z14,I14),IF($C$5=$AF$10,IF(AG14&lt;&gt;0,I14&amp;AG14,I14),IF($C$5=$AM$10,IF(AN14&lt;&gt;0,I14&amp;AN14,I14),IF($C$5=$AT$10,IF(AU14&lt;&gt;0,I14&amp;AU14,I14),IF($C$5=$BA$10,IF(BB14&lt;&gt;0,I14&amp;BB14,I14),I14)))))))</f>
        <v>002_</v>
      </c>
      <c r="D14" s="558" t="str">
        <f aca="false">IF($C$5=$K$10,IF(M14&lt;&gt;0,M14,""),IF($C$5=$R$10,IF(T14&lt;&gt;0,T14,""),IF($C$5=$Y$10,IF(AA14&lt;&gt;0,AA14,""),IF($C$5=$AF$10,IF(AH14&lt;&gt;0,AH14,""),IF($C$5=$AM$10,IF(AO14&lt;&gt;0,AO14,""),IF($C$5=$AT$10,IF(AV14&lt;&gt;0,AV14,""),IF($C$5=$BA$10,IF(BC14&lt;&gt;0,BC14,""),"")))))))</f>
        <v/>
      </c>
      <c r="E14" s="558" t="str">
        <f aca="false">IF($C$5=$K$10,IF(N14&lt;&gt;0,N14,""),IF($C$5=$R$10,IF(U14&lt;&gt;0,U14,""),IF($C$5=$Y$10,IF(AB14&lt;&gt;0,AB14,""),IF($C$5=$AF$10,IF(AI14&lt;&gt;0,AI14,""),IF($C$5=$AM$10,IF(AP14&lt;&gt;0,AP14,""),IF($C$5=$AT$10,IF(AW14&lt;&gt;0,AW14,""),IF($C$5=$BA$10,IF(BD14&lt;&gt;0,BD14,""),"")))))))</f>
        <v/>
      </c>
      <c r="F14" s="558" t="str">
        <f aca="false">IF($C$5=$K$10,IF(O14&lt;&gt;0,O14,""),IF($C$5=$R$10,IF(V14&lt;&gt;0,V14,""),IF($C$5=$Y$10,IF(AC14&lt;&gt;0,AC14,""),IF($C$5=$AF$10,IF(AJ14&lt;&gt;0,AJ14,""),IF($C$5=$AM$10,IF(AQ14&lt;&gt;0,AQ14,""),IF($C$5=$AT$10,IF(AX14&lt;&gt;0,AX14,""),IF($C$5=$BA$10,IF(BE14&lt;&gt;0,BE14,""),"")))))))</f>
        <v/>
      </c>
      <c r="G14" s="558" t="str">
        <f aca="false">IF($C$5=$K$10,IF(P14&lt;&gt;0,P14,""),IF($C$5=$R$10,IF(W14&lt;&gt;0,W14,""),IF($C$5=$Y$10,IF(AD14&lt;&gt;0,AD14,""),IF($C$5=$AF$10,IF(AK14&lt;&gt;0,AK14,""),IF($C$5=$AM$10,IF(AR14&lt;&gt;0,AR14,""),IF($C$5=$AT$10,IF(AY14&lt;&gt;0,AY14,""),IF($C$5=$BA$10,IF(BF14&lt;&gt;0,BF14,""),"")))))))</f>
        <v/>
      </c>
      <c r="H14" s="559"/>
      <c r="I14" s="560" t="s">
        <v>352</v>
      </c>
      <c r="J14" s="559"/>
      <c r="K14" s="559"/>
      <c r="L14" s="564" t="s">
        <v>353</v>
      </c>
      <c r="M14" s="564" t="s">
        <v>354</v>
      </c>
      <c r="N14" s="564" t="s">
        <v>355</v>
      </c>
      <c r="O14" s="568" t="n">
        <v>3.08896018563463</v>
      </c>
      <c r="P14" s="566" t="s">
        <v>316</v>
      </c>
      <c r="Q14" s="84"/>
      <c r="R14" s="84"/>
      <c r="S14" s="564" t="s">
        <v>356</v>
      </c>
      <c r="T14" s="564"/>
      <c r="U14" s="564" t="s">
        <v>357</v>
      </c>
      <c r="V14" s="565" t="n">
        <v>2.7329</v>
      </c>
      <c r="W14" s="566" t="s">
        <v>316</v>
      </c>
      <c r="X14" s="84"/>
      <c r="Y14" s="84"/>
      <c r="Z14" s="564"/>
      <c r="AA14" s="564"/>
      <c r="AB14" s="564"/>
      <c r="AC14" s="565"/>
      <c r="AD14" s="566"/>
      <c r="AE14" s="84"/>
      <c r="AF14" s="84"/>
      <c r="AG14" s="564"/>
      <c r="AH14" s="564"/>
      <c r="AI14" s="564"/>
      <c r="AJ14" s="568"/>
      <c r="AK14" s="566"/>
      <c r="AL14" s="84"/>
      <c r="AM14" s="84"/>
      <c r="AN14" s="564" t="s">
        <v>358</v>
      </c>
      <c r="AO14" s="564" t="s">
        <v>359</v>
      </c>
      <c r="AP14" s="564" t="s">
        <v>337</v>
      </c>
      <c r="AQ14" s="568" t="n">
        <v>0.300248</v>
      </c>
      <c r="AR14" s="566" t="s">
        <v>311</v>
      </c>
      <c r="AS14" s="84"/>
      <c r="AT14" s="559"/>
      <c r="AU14" s="564" t="s">
        <v>360</v>
      </c>
      <c r="AV14" s="564" t="s">
        <v>348</v>
      </c>
      <c r="AW14" s="564" t="s">
        <v>349</v>
      </c>
      <c r="AX14" s="568" t="n">
        <v>0.0230215727895743</v>
      </c>
      <c r="AY14" s="566" t="s">
        <v>316</v>
      </c>
      <c r="AZ14" s="84"/>
      <c r="BA14" s="84"/>
      <c r="BB14" s="564" t="s">
        <v>361</v>
      </c>
      <c r="BC14" s="564"/>
      <c r="BD14" s="564" t="s">
        <v>357</v>
      </c>
      <c r="BE14" s="565" t="n">
        <v>2.6557</v>
      </c>
      <c r="BF14" s="566" t="s">
        <v>316</v>
      </c>
      <c r="BG14" s="569"/>
      <c r="BI14" s="538"/>
      <c r="BJ14" s="538"/>
    </row>
    <row r="15" s="2" customFormat="true" ht="25.5" hidden="false" customHeight="false" outlineLevel="0" collapsed="false">
      <c r="B15" s="556"/>
      <c r="C15" s="557" t="str">
        <f aca="false">IF($C$5=$K$10,IF(L15&lt;&gt;0,I15&amp;L15,I15),IF($C$5=$R$10,IF(S15&lt;&gt;0,I15&amp;S15,I15),IF($C$5=$Y$10,IF(Z15&lt;&gt;0,I15&amp;Z15,I15),IF($C$5=$AF$10,IF(AG15&lt;&gt;0,I15&amp;AG15,I15),IF($C$5=$AM$10,IF(AN15&lt;&gt;0,I15&amp;AN15,I15),IF($C$5=$AT$10,IF(AU15&lt;&gt;0,I15&amp;AU15,I15),IF($C$5=$BA$10,IF(BB15&lt;&gt;0,I15&amp;BB15,I15),I15)))))))</f>
        <v>003_</v>
      </c>
      <c r="D15" s="558" t="str">
        <f aca="false">IF($C$5=$K$10,IF(M15&lt;&gt;0,M15,""),IF($C$5=$R$10,IF(T15&lt;&gt;0,T15,""),IF($C$5=$Y$10,IF(AA15&lt;&gt;0,AA15,""),IF($C$5=$AF$10,IF(AH15&lt;&gt;0,AH15,""),IF($C$5=$AM$10,IF(AO15&lt;&gt;0,AO15,""),IF($C$5=$AT$10,IF(AV15&lt;&gt;0,AV15,""),IF($C$5=$BA$10,IF(BC15&lt;&gt;0,BC15,""),"")))))))</f>
        <v/>
      </c>
      <c r="E15" s="558" t="str">
        <f aca="false">IF($C$5=$K$10,IF(N15&lt;&gt;0,N15,""),IF($C$5=$R$10,IF(U15&lt;&gt;0,U15,""),IF($C$5=$Y$10,IF(AB15&lt;&gt;0,AB15,""),IF($C$5=$AF$10,IF(AI15&lt;&gt;0,AI15,""),IF($C$5=$AM$10,IF(AP15&lt;&gt;0,AP15,""),IF($C$5=$AT$10,IF(AW15&lt;&gt;0,AW15,""),IF($C$5=$BA$10,IF(BD15&lt;&gt;0,BD15,""),"")))))))</f>
        <v/>
      </c>
      <c r="F15" s="558" t="str">
        <f aca="false">IF($C$5=$K$10,IF(O15&lt;&gt;0,O15,""),IF($C$5=$R$10,IF(V15&lt;&gt;0,V15,""),IF($C$5=$Y$10,IF(AC15&lt;&gt;0,AC15,""),IF($C$5=$AF$10,IF(AJ15&lt;&gt;0,AJ15,""),IF($C$5=$AM$10,IF(AQ15&lt;&gt;0,AQ15,""),IF($C$5=$AT$10,IF(AX15&lt;&gt;0,AX15,""),IF($C$5=$BA$10,IF(BE15&lt;&gt;0,BE15,""),"")))))))</f>
        <v/>
      </c>
      <c r="G15" s="558" t="str">
        <f aca="false">IF($C$5=$K$10,IF(P15&lt;&gt;0,P15,""),IF($C$5=$R$10,IF(W15&lt;&gt;0,W15,""),IF($C$5=$Y$10,IF(AD15&lt;&gt;0,AD15,""),IF($C$5=$AF$10,IF(AK15&lt;&gt;0,AK15,""),IF($C$5=$AM$10,IF(AR15&lt;&gt;0,AR15,""),IF($C$5=$AT$10,IF(AY15&lt;&gt;0,AY15,""),IF($C$5=$BA$10,IF(BF15&lt;&gt;0,BF15,""),"")))))))</f>
        <v/>
      </c>
      <c r="H15" s="559"/>
      <c r="I15" s="560" t="s">
        <v>362</v>
      </c>
      <c r="J15" s="559"/>
      <c r="K15" s="559"/>
      <c r="L15" s="564" t="s">
        <v>363</v>
      </c>
      <c r="M15" s="564" t="s">
        <v>354</v>
      </c>
      <c r="N15" s="564" t="s">
        <v>355</v>
      </c>
      <c r="O15" s="568" t="n">
        <v>2.91930995448435</v>
      </c>
      <c r="P15" s="566" t="s">
        <v>316</v>
      </c>
      <c r="Q15" s="84"/>
      <c r="R15" s="84"/>
      <c r="S15" s="564" t="s">
        <v>364</v>
      </c>
      <c r="T15" s="564"/>
      <c r="U15" s="564" t="s">
        <v>357</v>
      </c>
      <c r="V15" s="565" t="n">
        <v>3.1787</v>
      </c>
      <c r="W15" s="566" t="s">
        <v>316</v>
      </c>
      <c r="X15" s="84"/>
      <c r="Y15" s="84"/>
      <c r="Z15" s="564"/>
      <c r="AA15" s="564"/>
      <c r="AB15" s="564"/>
      <c r="AC15" s="565"/>
      <c r="AD15" s="566"/>
      <c r="AE15" s="84"/>
      <c r="AF15" s="84"/>
      <c r="AG15" s="564"/>
      <c r="AH15" s="564"/>
      <c r="AI15" s="564"/>
      <c r="AJ15" s="568"/>
      <c r="AK15" s="566"/>
      <c r="AL15" s="84"/>
      <c r="AM15" s="84"/>
      <c r="AN15" s="564" t="s">
        <v>365</v>
      </c>
      <c r="AO15" s="564" t="s">
        <v>359</v>
      </c>
      <c r="AP15" s="564" t="s">
        <v>337</v>
      </c>
      <c r="AQ15" s="568" t="n">
        <v>0.2887</v>
      </c>
      <c r="AR15" s="566" t="s">
        <v>311</v>
      </c>
      <c r="AS15" s="84"/>
      <c r="AT15" s="559"/>
      <c r="AU15" s="564" t="s">
        <v>366</v>
      </c>
      <c r="AV15" s="564" t="s">
        <v>348</v>
      </c>
      <c r="AW15" s="564" t="s">
        <v>355</v>
      </c>
      <c r="AX15" s="568" t="n">
        <v>1.51718592610088</v>
      </c>
      <c r="AY15" s="566" t="s">
        <v>316</v>
      </c>
      <c r="AZ15" s="84"/>
      <c r="BA15" s="84"/>
      <c r="BB15" s="564" t="s">
        <v>367</v>
      </c>
      <c r="BC15" s="564"/>
      <c r="BD15" s="564" t="s">
        <v>337</v>
      </c>
      <c r="BE15" s="565" t="n">
        <v>0.28529</v>
      </c>
      <c r="BF15" s="566" t="s">
        <v>316</v>
      </c>
      <c r="BG15" s="569"/>
      <c r="BI15" s="538"/>
      <c r="BJ15" s="538"/>
    </row>
    <row r="16" s="2" customFormat="true" ht="12.75" hidden="false" customHeight="false" outlineLevel="0" collapsed="false">
      <c r="B16" s="556"/>
      <c r="C16" s="557" t="str">
        <f aca="false">IF($C$5=$K$10,IF(L16&lt;&gt;0,I16&amp;L16,I16),IF($C$5=$R$10,IF(S16&lt;&gt;0,I16&amp;S16,I16),IF($C$5=$Y$10,IF(Z16&lt;&gt;0,I16&amp;Z16,I16),IF($C$5=$AF$10,IF(AG16&lt;&gt;0,I16&amp;AG16,I16),IF($C$5=$AM$10,IF(AN16&lt;&gt;0,I16&amp;AN16,I16),IF($C$5=$AT$10,IF(AU16&lt;&gt;0,I16&amp;AU16,I16),IF($C$5=$BA$10,IF(BB16&lt;&gt;0,I16&amp;BB16,I16),I16)))))))</f>
        <v>004_</v>
      </c>
      <c r="D16" s="558" t="str">
        <f aca="false">IF($C$5=$K$10,IF(M16&lt;&gt;0,M16,""),IF($C$5=$R$10,IF(T16&lt;&gt;0,T16,""),IF($C$5=$Y$10,IF(AA16&lt;&gt;0,AA16,""),IF($C$5=$AF$10,IF(AH16&lt;&gt;0,AH16,""),IF($C$5=$AM$10,IF(AO16&lt;&gt;0,AO16,""),IF($C$5=$AT$10,IF(AV16&lt;&gt;0,AV16,""),IF($C$5=$BA$10,IF(BC16&lt;&gt;0,BC16,""),"")))))))</f>
        <v/>
      </c>
      <c r="E16" s="558" t="str">
        <f aca="false">IF($C$5=$K$10,IF(N16&lt;&gt;0,N16,""),IF($C$5=$R$10,IF(U16&lt;&gt;0,U16,""),IF($C$5=$Y$10,IF(AB16&lt;&gt;0,AB16,""),IF($C$5=$AF$10,IF(AI16&lt;&gt;0,AI16,""),IF($C$5=$AM$10,IF(AP16&lt;&gt;0,AP16,""),IF($C$5=$AT$10,IF(AW16&lt;&gt;0,AW16,""),IF($C$5=$BA$10,IF(BD16&lt;&gt;0,BD16,""),"")))))))</f>
        <v/>
      </c>
      <c r="F16" s="558" t="str">
        <f aca="false">IF($C$5=$K$10,IF(O16&lt;&gt;0,O16,""),IF($C$5=$R$10,IF(V16&lt;&gt;0,V16,""),IF($C$5=$Y$10,IF(AC16&lt;&gt;0,AC16,""),IF($C$5=$AF$10,IF(AJ16&lt;&gt;0,AJ16,""),IF($C$5=$AM$10,IF(AQ16&lt;&gt;0,AQ16,""),IF($C$5=$AT$10,IF(AX16&lt;&gt;0,AX16,""),IF($C$5=$BA$10,IF(BE16&lt;&gt;0,BE16,""),"")))))))</f>
        <v/>
      </c>
      <c r="G16" s="558" t="str">
        <f aca="false">IF($C$5=$K$10,IF(P16&lt;&gt;0,P16,""),IF($C$5=$R$10,IF(W16&lt;&gt;0,W16,""),IF($C$5=$Y$10,IF(AD16&lt;&gt;0,AD16,""),IF($C$5=$AF$10,IF(AK16&lt;&gt;0,AK16,""),IF($C$5=$AM$10,IF(AR16&lt;&gt;0,AR16,""),IF($C$5=$AT$10,IF(AY16&lt;&gt;0,AY16,""),IF($C$5=$BA$10,IF(BF16&lt;&gt;0,BF16,""),"")))))))</f>
        <v/>
      </c>
      <c r="H16" s="559"/>
      <c r="I16" s="560" t="s">
        <v>368</v>
      </c>
      <c r="J16" s="559"/>
      <c r="K16" s="559"/>
      <c r="L16" s="564" t="s">
        <v>366</v>
      </c>
      <c r="M16" s="564" t="s">
        <v>348</v>
      </c>
      <c r="N16" s="564" t="s">
        <v>355</v>
      </c>
      <c r="O16" s="568" t="n">
        <v>1.51718592610088</v>
      </c>
      <c r="P16" s="566" t="s">
        <v>316</v>
      </c>
      <c r="Q16" s="84"/>
      <c r="R16" s="84"/>
      <c r="S16" s="564" t="s">
        <v>369</v>
      </c>
      <c r="T16" s="564"/>
      <c r="U16" s="564" t="s">
        <v>349</v>
      </c>
      <c r="V16" s="565" t="n">
        <v>3.1155</v>
      </c>
      <c r="W16" s="566" t="s">
        <v>316</v>
      </c>
      <c r="X16" s="84"/>
      <c r="Y16" s="84"/>
      <c r="Z16" s="564"/>
      <c r="AA16" s="564"/>
      <c r="AB16" s="564"/>
      <c r="AC16" s="565"/>
      <c r="AD16" s="566"/>
      <c r="AE16" s="84"/>
      <c r="AF16" s="84"/>
      <c r="AG16" s="564"/>
      <c r="AH16" s="564"/>
      <c r="AI16" s="564"/>
      <c r="AJ16" s="568"/>
      <c r="AK16" s="566"/>
      <c r="AL16" s="84"/>
      <c r="AM16" s="84"/>
      <c r="AN16" s="564" t="s">
        <v>370</v>
      </c>
      <c r="AO16" s="564" t="s">
        <v>371</v>
      </c>
      <c r="AP16" s="564" t="s">
        <v>337</v>
      </c>
      <c r="AQ16" s="568" t="n">
        <v>0.601344</v>
      </c>
      <c r="AR16" s="566" t="s">
        <v>311</v>
      </c>
      <c r="AS16" s="84"/>
      <c r="AT16" s="559"/>
      <c r="AU16" s="564" t="s">
        <v>372</v>
      </c>
      <c r="AV16" s="564" t="s">
        <v>348</v>
      </c>
      <c r="AW16" s="564" t="s">
        <v>355</v>
      </c>
      <c r="AX16" s="568" t="n">
        <v>2.61794170625424</v>
      </c>
      <c r="AY16" s="566" t="s">
        <v>316</v>
      </c>
      <c r="AZ16" s="84"/>
      <c r="BA16" s="84"/>
      <c r="BB16" s="564" t="s">
        <v>373</v>
      </c>
      <c r="BC16" s="564"/>
      <c r="BD16" s="564" t="s">
        <v>337</v>
      </c>
      <c r="BE16" s="565" t="n">
        <v>0.3003</v>
      </c>
      <c r="BF16" s="566" t="s">
        <v>316</v>
      </c>
      <c r="BG16" s="569"/>
      <c r="BI16" s="538"/>
      <c r="BJ16" s="538"/>
    </row>
    <row r="17" s="2" customFormat="true" ht="12.75" hidden="false" customHeight="false" outlineLevel="0" collapsed="false">
      <c r="B17" s="556"/>
      <c r="C17" s="557" t="str">
        <f aca="false">IF($C$5=$K$10,IF(L17&lt;&gt;0,I17&amp;L17,I17),IF($C$5=$R$10,IF(S17&lt;&gt;0,I17&amp;S17,I17),IF($C$5=$Y$10,IF(Z17&lt;&gt;0,I17&amp;Z17,I17),IF($C$5=$AF$10,IF(AG17&lt;&gt;0,I17&amp;AG17,I17),IF($C$5=$AM$10,IF(AN17&lt;&gt;0,I17&amp;AN17,I17),IF($C$5=$AT$10,IF(AU17&lt;&gt;0,I17&amp;AU17,I17),IF($C$5=$BA$10,IF(BB17&lt;&gt;0,I17&amp;BB17,I17),I17)))))))</f>
        <v>005_</v>
      </c>
      <c r="D17" s="558" t="str">
        <f aca="false">IF($C$5=$K$10,IF(M17&lt;&gt;0,M17,""),IF($C$5=$R$10,IF(T17&lt;&gt;0,T17,""),IF($C$5=$Y$10,IF(AA17&lt;&gt;0,AA17,""),IF($C$5=$AF$10,IF(AH17&lt;&gt;0,AH17,""),IF($C$5=$AM$10,IF(AO17&lt;&gt;0,AO17,""),IF($C$5=$AT$10,IF(AV17&lt;&gt;0,AV17,""),IF($C$5=$BA$10,IF(BC17&lt;&gt;0,BC17,""),"")))))))</f>
        <v/>
      </c>
      <c r="E17" s="558" t="str">
        <f aca="false">IF($C$5=$K$10,IF(N17&lt;&gt;0,N17,""),IF($C$5=$R$10,IF(U17&lt;&gt;0,U17,""),IF($C$5=$Y$10,IF(AB17&lt;&gt;0,AB17,""),IF($C$5=$AF$10,IF(AI17&lt;&gt;0,AI17,""),IF($C$5=$AM$10,IF(AP17&lt;&gt;0,AP17,""),IF($C$5=$AT$10,IF(AW17&lt;&gt;0,AW17,""),IF($C$5=$BA$10,IF(BD17&lt;&gt;0,BD17,""),"")))))))</f>
        <v/>
      </c>
      <c r="F17" s="558" t="str">
        <f aca="false">IF($C$5=$K$10,IF(O17&lt;&gt;0,O17,""),IF($C$5=$R$10,IF(V17&lt;&gt;0,V17,""),IF($C$5=$Y$10,IF(AC17&lt;&gt;0,AC17,""),IF($C$5=$AF$10,IF(AJ17&lt;&gt;0,AJ17,""),IF($C$5=$AM$10,IF(AQ17&lt;&gt;0,AQ17,""),IF($C$5=$AT$10,IF(AX17&lt;&gt;0,AX17,""),IF($C$5=$BA$10,IF(BE17&lt;&gt;0,BE17,""),"")))))))</f>
        <v/>
      </c>
      <c r="G17" s="558" t="str">
        <f aca="false">IF($C$5=$K$10,IF(P17&lt;&gt;0,P17,""),IF($C$5=$R$10,IF(W17&lt;&gt;0,W17,""),IF($C$5=$Y$10,IF(AD17&lt;&gt;0,AD17,""),IF($C$5=$AF$10,IF(AK17&lt;&gt;0,AK17,""),IF($C$5=$AM$10,IF(AR17&lt;&gt;0,AR17,""),IF($C$5=$AT$10,IF(AY17&lt;&gt;0,AY17,""),IF($C$5=$BA$10,IF(BF17&lt;&gt;0,BF17,""),"")))))))</f>
        <v/>
      </c>
      <c r="H17" s="559"/>
      <c r="I17" s="560" t="s">
        <v>374</v>
      </c>
      <c r="J17" s="559"/>
      <c r="K17" s="559"/>
      <c r="L17" s="564" t="s">
        <v>372</v>
      </c>
      <c r="M17" s="564" t="s">
        <v>348</v>
      </c>
      <c r="N17" s="564" t="s">
        <v>355</v>
      </c>
      <c r="O17" s="568" t="n">
        <v>2.61794170625424</v>
      </c>
      <c r="P17" s="566" t="s">
        <v>316</v>
      </c>
      <c r="Q17" s="84"/>
      <c r="R17" s="84"/>
      <c r="S17" s="564" t="s">
        <v>375</v>
      </c>
      <c r="T17" s="564"/>
      <c r="U17" s="564" t="s">
        <v>357</v>
      </c>
      <c r="V17" s="565" t="n">
        <v>1.6786</v>
      </c>
      <c r="W17" s="566" t="s">
        <v>316</v>
      </c>
      <c r="X17" s="84"/>
      <c r="Y17" s="84"/>
      <c r="Z17" s="564"/>
      <c r="AA17" s="564"/>
      <c r="AB17" s="564"/>
      <c r="AC17" s="565"/>
      <c r="AD17" s="566"/>
      <c r="AE17" s="84"/>
      <c r="AF17" s="84"/>
      <c r="AG17" s="564"/>
      <c r="AH17" s="564"/>
      <c r="AI17" s="564"/>
      <c r="AJ17" s="568"/>
      <c r="AK17" s="566"/>
      <c r="AL17" s="84"/>
      <c r="AM17" s="84"/>
      <c r="AN17" s="564" t="s">
        <v>376</v>
      </c>
      <c r="AO17" s="564" t="s">
        <v>371</v>
      </c>
      <c r="AP17" s="564" t="s">
        <v>337</v>
      </c>
      <c r="AQ17" s="568" t="n">
        <v>0.5568</v>
      </c>
      <c r="AR17" s="566" t="s">
        <v>311</v>
      </c>
      <c r="AS17" s="84"/>
      <c r="AT17" s="559"/>
      <c r="AU17" s="564" t="s">
        <v>377</v>
      </c>
      <c r="AV17" s="564" t="s">
        <v>348</v>
      </c>
      <c r="AW17" s="564" t="s">
        <v>355</v>
      </c>
      <c r="AX17" s="568" t="n">
        <v>2.61794170625424</v>
      </c>
      <c r="AY17" s="566" t="s">
        <v>316</v>
      </c>
      <c r="AZ17" s="84"/>
      <c r="BA17" s="84"/>
      <c r="BB17" s="564" t="s">
        <v>378</v>
      </c>
      <c r="BC17" s="564" t="s">
        <v>379</v>
      </c>
      <c r="BD17" s="564" t="s">
        <v>351</v>
      </c>
      <c r="BE17" s="565" t="n">
        <v>3767.6</v>
      </c>
      <c r="BF17" s="566" t="s">
        <v>316</v>
      </c>
      <c r="BG17" s="569"/>
      <c r="BI17" s="538"/>
      <c r="BJ17" s="538"/>
    </row>
    <row r="18" s="2" customFormat="true" ht="12.75" hidden="false" customHeight="false" outlineLevel="0" collapsed="false">
      <c r="B18" s="556"/>
      <c r="C18" s="557" t="str">
        <f aca="false">IF($C$5=$K$10,IF(L18&lt;&gt;0,I18&amp;L18,I18),IF($C$5=$R$10,IF(S18&lt;&gt;0,I18&amp;S18,I18),IF($C$5=$Y$10,IF(Z18&lt;&gt;0,I18&amp;Z18,I18),IF($C$5=$AF$10,IF(AG18&lt;&gt;0,I18&amp;AG18,I18),IF($C$5=$AM$10,IF(AN18&lt;&gt;0,I18&amp;AN18,I18),IF($C$5=$AT$10,IF(AU18&lt;&gt;0,I18&amp;AU18,I18),IF($C$5=$BA$10,IF(BB18&lt;&gt;0,I18&amp;BB18,I18),I18)))))))</f>
        <v>006_</v>
      </c>
      <c r="D18" s="558" t="str">
        <f aca="false">IF($C$5=$K$10,IF(M18&lt;&gt;0,M18,""),IF($C$5=$R$10,IF(T18&lt;&gt;0,T18,""),IF($C$5=$Y$10,IF(AA18&lt;&gt;0,AA18,""),IF($C$5=$AF$10,IF(AH18&lt;&gt;0,AH18,""),IF($C$5=$AM$10,IF(AO18&lt;&gt;0,AO18,""),IF($C$5=$AT$10,IF(AV18&lt;&gt;0,AV18,""),IF($C$5=$BA$10,IF(BC18&lt;&gt;0,BC18,""),"")))))))</f>
        <v/>
      </c>
      <c r="E18" s="558" t="str">
        <f aca="false">IF($C$5=$K$10,IF(N18&lt;&gt;0,N18,""),IF($C$5=$R$10,IF(U18&lt;&gt;0,U18,""),IF($C$5=$Y$10,IF(AB18&lt;&gt;0,AB18,""),IF($C$5=$AF$10,IF(AI18&lt;&gt;0,AI18,""),IF($C$5=$AM$10,IF(AP18&lt;&gt;0,AP18,""),IF($C$5=$AT$10,IF(AW18&lt;&gt;0,AW18,""),IF($C$5=$BA$10,IF(BD18&lt;&gt;0,BD18,""),"")))))))</f>
        <v/>
      </c>
      <c r="F18" s="558" t="str">
        <f aca="false">IF($C$5=$K$10,IF(O18&lt;&gt;0,O18,""),IF($C$5=$R$10,IF(V18&lt;&gt;0,V18,""),IF($C$5=$Y$10,IF(AC18&lt;&gt;0,AC18,""),IF($C$5=$AF$10,IF(AJ18&lt;&gt;0,AJ18,""),IF($C$5=$AM$10,IF(AQ18&lt;&gt;0,AQ18,""),IF($C$5=$AT$10,IF(AX18&lt;&gt;0,AX18,""),IF($C$5=$BA$10,IF(BE18&lt;&gt;0,BE18,""),"")))))))</f>
        <v/>
      </c>
      <c r="G18" s="558" t="str">
        <f aca="false">IF($C$5=$K$10,IF(P18&lt;&gt;0,P18,""),IF($C$5=$R$10,IF(W18&lt;&gt;0,W18,""),IF($C$5=$Y$10,IF(AD18&lt;&gt;0,AD18,""),IF($C$5=$AF$10,IF(AK18&lt;&gt;0,AK18,""),IF($C$5=$AM$10,IF(AR18&lt;&gt;0,AR18,""),IF($C$5=$AT$10,IF(AY18&lt;&gt;0,AY18,""),IF($C$5=$BA$10,IF(BF18&lt;&gt;0,BF18,""),"")))))))</f>
        <v/>
      </c>
      <c r="H18" s="559"/>
      <c r="I18" s="560" t="s">
        <v>380</v>
      </c>
      <c r="J18" s="559"/>
      <c r="K18" s="559"/>
      <c r="L18" s="564" t="s">
        <v>377</v>
      </c>
      <c r="M18" s="564" t="s">
        <v>348</v>
      </c>
      <c r="N18" s="564" t="s">
        <v>355</v>
      </c>
      <c r="O18" s="568" t="n">
        <v>2.61794170625424</v>
      </c>
      <c r="P18" s="566" t="s">
        <v>316</v>
      </c>
      <c r="Q18" s="84"/>
      <c r="R18" s="84"/>
      <c r="S18" s="564" t="s">
        <v>381</v>
      </c>
      <c r="T18" s="564"/>
      <c r="U18" s="564" t="s">
        <v>357</v>
      </c>
      <c r="V18" s="565" t="n">
        <v>1.5854</v>
      </c>
      <c r="W18" s="566" t="s">
        <v>316</v>
      </c>
      <c r="X18" s="84"/>
      <c r="Y18" s="84"/>
      <c r="Z18" s="564"/>
      <c r="AA18" s="564"/>
      <c r="AB18" s="564"/>
      <c r="AC18" s="565"/>
      <c r="AD18" s="566"/>
      <c r="AE18" s="84"/>
      <c r="AF18" s="84"/>
      <c r="AG18" s="564"/>
      <c r="AH18" s="564"/>
      <c r="AI18" s="564"/>
      <c r="AJ18" s="568"/>
      <c r="AK18" s="566"/>
      <c r="AL18" s="84"/>
      <c r="AM18" s="84"/>
      <c r="AN18" s="564" t="s">
        <v>382</v>
      </c>
      <c r="AO18" s="564" t="s">
        <v>383</v>
      </c>
      <c r="AP18" s="564" t="s">
        <v>337</v>
      </c>
      <c r="AQ18" s="568" t="n">
        <v>0.055328</v>
      </c>
      <c r="AR18" s="566" t="s">
        <v>311</v>
      </c>
      <c r="AS18" s="84"/>
      <c r="AT18" s="559"/>
      <c r="AU18" s="564" t="s">
        <v>384</v>
      </c>
      <c r="AV18" s="564" t="s">
        <v>348</v>
      </c>
      <c r="AW18" s="564" t="s">
        <v>355</v>
      </c>
      <c r="AX18" s="568" t="n">
        <v>2.61111548240476</v>
      </c>
      <c r="AY18" s="566" t="s">
        <v>316</v>
      </c>
      <c r="AZ18" s="84"/>
      <c r="BA18" s="84"/>
      <c r="BB18" s="564" t="s">
        <v>385</v>
      </c>
      <c r="BC18" s="564" t="s">
        <v>379</v>
      </c>
      <c r="BD18" s="564" t="s">
        <v>357</v>
      </c>
      <c r="BE18" s="565" t="n">
        <v>3.0165</v>
      </c>
      <c r="BF18" s="566" t="s">
        <v>316</v>
      </c>
      <c r="BG18" s="569"/>
      <c r="BI18" s="538"/>
      <c r="BJ18" s="538"/>
    </row>
    <row r="19" s="2" customFormat="true" ht="12.75" hidden="false" customHeight="false" outlineLevel="0" collapsed="false">
      <c r="B19" s="556"/>
      <c r="C19" s="557" t="str">
        <f aca="false">IF($C$5=$K$10,IF(L19&lt;&gt;0,I19&amp;L19,I19),IF($C$5=$R$10,IF(S19&lt;&gt;0,I19&amp;S19,I19),IF($C$5=$Y$10,IF(Z19&lt;&gt;0,I19&amp;Z19,I19),IF($C$5=$AF$10,IF(AG19&lt;&gt;0,I19&amp;AG19,I19),IF($C$5=$AM$10,IF(AN19&lt;&gt;0,I19&amp;AN19,I19),IF($C$5=$AT$10,IF(AU19&lt;&gt;0,I19&amp;AU19,I19),IF($C$5=$BA$10,IF(BB19&lt;&gt;0,I19&amp;BB19,I19),I19)))))))</f>
        <v>007_</v>
      </c>
      <c r="D19" s="558" t="str">
        <f aca="false">IF($C$5=$K$10,IF(M19&lt;&gt;0,M19,""),IF($C$5=$R$10,IF(T19&lt;&gt;0,T19,""),IF($C$5=$Y$10,IF(AA19&lt;&gt;0,AA19,""),IF($C$5=$AF$10,IF(AH19&lt;&gt;0,AH19,""),IF($C$5=$AM$10,IF(AO19&lt;&gt;0,AO19,""),IF($C$5=$AT$10,IF(AV19&lt;&gt;0,AV19,""),IF($C$5=$BA$10,IF(BC19&lt;&gt;0,BC19,""),"")))))))</f>
        <v/>
      </c>
      <c r="E19" s="558" t="str">
        <f aca="false">IF($C$5=$K$10,IF(N19&lt;&gt;0,N19,""),IF($C$5=$R$10,IF(U19&lt;&gt;0,U19,""),IF($C$5=$Y$10,IF(AB19&lt;&gt;0,AB19,""),IF($C$5=$AF$10,IF(AI19&lt;&gt;0,AI19,""),IF($C$5=$AM$10,IF(AP19&lt;&gt;0,AP19,""),IF($C$5=$AT$10,IF(AW19&lt;&gt;0,AW19,""),IF($C$5=$BA$10,IF(BD19&lt;&gt;0,BD19,""),"")))))))</f>
        <v/>
      </c>
      <c r="F19" s="558" t="str">
        <f aca="false">IF($C$5=$K$10,IF(O19&lt;&gt;0,O19,""),IF($C$5=$R$10,IF(V19&lt;&gt;0,V19,""),IF($C$5=$Y$10,IF(AC19&lt;&gt;0,AC19,""),IF($C$5=$AF$10,IF(AJ19&lt;&gt;0,AJ19,""),IF($C$5=$AM$10,IF(AQ19&lt;&gt;0,AQ19,""),IF($C$5=$AT$10,IF(AX19&lt;&gt;0,AX19,""),IF($C$5=$BA$10,IF(BE19&lt;&gt;0,BE19,""),"")))))))</f>
        <v/>
      </c>
      <c r="G19" s="558" t="str">
        <f aca="false">IF($C$5=$K$10,IF(P19&lt;&gt;0,P19,""),IF($C$5=$R$10,IF(W19&lt;&gt;0,W19,""),IF($C$5=$Y$10,IF(AD19&lt;&gt;0,AD19,""),IF($C$5=$AF$10,IF(AK19&lt;&gt;0,AK19,""),IF($C$5=$AM$10,IF(AR19&lt;&gt;0,AR19,""),IF($C$5=$AT$10,IF(AY19&lt;&gt;0,AY19,""),IF($C$5=$BA$10,IF(BF19&lt;&gt;0,BF19,""),"")))))))</f>
        <v/>
      </c>
      <c r="H19" s="559"/>
      <c r="I19" s="560" t="s">
        <v>386</v>
      </c>
      <c r="J19" s="559"/>
      <c r="K19" s="559"/>
      <c r="L19" s="564" t="s">
        <v>384</v>
      </c>
      <c r="M19" s="564" t="s">
        <v>348</v>
      </c>
      <c r="N19" s="564" t="s">
        <v>355</v>
      </c>
      <c r="O19" s="568" t="n">
        <v>2.61111548240476</v>
      </c>
      <c r="P19" s="566" t="s">
        <v>316</v>
      </c>
      <c r="Q19" s="84"/>
      <c r="R19" s="84"/>
      <c r="S19" s="564" t="s">
        <v>387</v>
      </c>
      <c r="T19" s="564"/>
      <c r="U19" s="564" t="s">
        <v>388</v>
      </c>
      <c r="V19" s="565" t="n">
        <v>47.886</v>
      </c>
      <c r="W19" s="566" t="s">
        <v>316</v>
      </c>
      <c r="X19" s="84"/>
      <c r="Y19" s="84"/>
      <c r="Z19" s="564"/>
      <c r="AA19" s="564"/>
      <c r="AB19" s="564"/>
      <c r="AC19" s="565"/>
      <c r="AD19" s="566"/>
      <c r="AE19" s="84"/>
      <c r="AF19" s="84"/>
      <c r="AG19" s="564"/>
      <c r="AH19" s="564"/>
      <c r="AI19" s="564"/>
      <c r="AJ19" s="568"/>
      <c r="AK19" s="566"/>
      <c r="AL19" s="84"/>
      <c r="AM19" s="84"/>
      <c r="AN19" s="564" t="s">
        <v>389</v>
      </c>
      <c r="AO19" s="564" t="s">
        <v>383</v>
      </c>
      <c r="AP19" s="564" t="s">
        <v>337</v>
      </c>
      <c r="AQ19" s="568" t="n">
        <v>0.0532</v>
      </c>
      <c r="AR19" s="566" t="s">
        <v>311</v>
      </c>
      <c r="AS19" s="84"/>
      <c r="AT19" s="559"/>
      <c r="AU19" s="564" t="s">
        <v>390</v>
      </c>
      <c r="AV19" s="564" t="s">
        <v>348</v>
      </c>
      <c r="AW19" s="564" t="s">
        <v>355</v>
      </c>
      <c r="AX19" s="568" t="n">
        <v>2.61277117303859</v>
      </c>
      <c r="AY19" s="566" t="s">
        <v>316</v>
      </c>
      <c r="AZ19" s="84"/>
      <c r="BA19" s="84"/>
      <c r="BB19" s="564" t="s">
        <v>391</v>
      </c>
      <c r="BC19" s="564" t="s">
        <v>379</v>
      </c>
      <c r="BD19" s="564" t="s">
        <v>337</v>
      </c>
      <c r="BE19" s="565" t="n">
        <v>0.29372</v>
      </c>
      <c r="BF19" s="566" t="s">
        <v>316</v>
      </c>
      <c r="BG19" s="569"/>
      <c r="BI19" s="538"/>
      <c r="BJ19" s="538"/>
    </row>
    <row r="20" s="2" customFormat="true" ht="12.75" hidden="false" customHeight="false" outlineLevel="0" collapsed="false">
      <c r="B20" s="556"/>
      <c r="C20" s="557" t="str">
        <f aca="false">IF($C$5=$K$10,IF(L20&lt;&gt;0,I20&amp;L20,I20),IF($C$5=$R$10,IF(S20&lt;&gt;0,I20&amp;S20,I20),IF($C$5=$Y$10,IF(Z20&lt;&gt;0,I20&amp;Z20,I20),IF($C$5=$AF$10,IF(AG20&lt;&gt;0,I20&amp;AG20,I20),IF($C$5=$AM$10,IF(AN20&lt;&gt;0,I20&amp;AN20,I20),IF($C$5=$AT$10,IF(AU20&lt;&gt;0,I20&amp;AU20,I20),IF($C$5=$BA$10,IF(BB20&lt;&gt;0,I20&amp;BB20,I20),I20)))))))</f>
        <v>008_</v>
      </c>
      <c r="D20" s="558" t="str">
        <f aca="false">IF($C$5=$K$10,IF(M20&lt;&gt;0,M20,""),IF($C$5=$R$10,IF(T20&lt;&gt;0,T20,""),IF($C$5=$Y$10,IF(AA20&lt;&gt;0,AA20,""),IF($C$5=$AF$10,IF(AH20&lt;&gt;0,AH20,""),IF($C$5=$AM$10,IF(AO20&lt;&gt;0,AO20,""),IF($C$5=$AT$10,IF(AV20&lt;&gt;0,AV20,""),IF($C$5=$BA$10,IF(BC20&lt;&gt;0,BC20,""),"")))))))</f>
        <v/>
      </c>
      <c r="E20" s="558" t="str">
        <f aca="false">IF($C$5=$K$10,IF(N20&lt;&gt;0,N20,""),IF($C$5=$R$10,IF(U20&lt;&gt;0,U20,""),IF($C$5=$Y$10,IF(AB20&lt;&gt;0,AB20,""),IF($C$5=$AF$10,IF(AI20&lt;&gt;0,AI20,""),IF($C$5=$AM$10,IF(AP20&lt;&gt;0,AP20,""),IF($C$5=$AT$10,IF(AW20&lt;&gt;0,AW20,""),IF($C$5=$BA$10,IF(BD20&lt;&gt;0,BD20,""),"")))))))</f>
        <v/>
      </c>
      <c r="F20" s="558" t="str">
        <f aca="false">IF($C$5=$K$10,IF(O20&lt;&gt;0,O20,""),IF($C$5=$R$10,IF(V20&lt;&gt;0,V20,""),IF($C$5=$Y$10,IF(AC20&lt;&gt;0,AC20,""),IF($C$5=$AF$10,IF(AJ20&lt;&gt;0,AJ20,""),IF($C$5=$AM$10,IF(AQ20&lt;&gt;0,AQ20,""),IF($C$5=$AT$10,IF(AX20&lt;&gt;0,AX20,""),IF($C$5=$BA$10,IF(BE20&lt;&gt;0,BE20,""),"")))))))</f>
        <v/>
      </c>
      <c r="G20" s="558" t="str">
        <f aca="false">IF($C$5=$K$10,IF(P20&lt;&gt;0,P20,""),IF($C$5=$R$10,IF(W20&lt;&gt;0,W20,""),IF($C$5=$Y$10,IF(AD20&lt;&gt;0,AD20,""),IF($C$5=$AF$10,IF(AK20&lt;&gt;0,AK20,""),IF($C$5=$AM$10,IF(AR20&lt;&gt;0,AR20,""),IF($C$5=$AT$10,IF(AY20&lt;&gt;0,AY20,""),IF($C$5=$BA$10,IF(BF20&lt;&gt;0,BF20,""),"")))))))</f>
        <v/>
      </c>
      <c r="H20" s="559"/>
      <c r="I20" s="560" t="s">
        <v>392</v>
      </c>
      <c r="J20" s="559"/>
      <c r="K20" s="559"/>
      <c r="L20" s="564" t="s">
        <v>390</v>
      </c>
      <c r="M20" s="564" t="s">
        <v>348</v>
      </c>
      <c r="N20" s="564" t="s">
        <v>355</v>
      </c>
      <c r="O20" s="568" t="n">
        <v>2.61277117303859</v>
      </c>
      <c r="P20" s="566" t="s">
        <v>316</v>
      </c>
      <c r="Q20" s="84"/>
      <c r="R20" s="84"/>
      <c r="S20" s="564" t="s">
        <v>393</v>
      </c>
      <c r="T20" s="564"/>
      <c r="U20" s="564" t="s">
        <v>357</v>
      </c>
      <c r="V20" s="565" t="n">
        <v>0.6664</v>
      </c>
      <c r="W20" s="566" t="s">
        <v>316</v>
      </c>
      <c r="X20" s="84"/>
      <c r="Y20" s="84"/>
      <c r="Z20" s="564"/>
      <c r="AA20" s="564"/>
      <c r="AB20" s="564"/>
      <c r="AC20" s="565"/>
      <c r="AD20" s="566"/>
      <c r="AE20" s="84"/>
      <c r="AF20" s="84"/>
      <c r="AG20" s="564"/>
      <c r="AH20" s="564"/>
      <c r="AI20" s="564"/>
      <c r="AJ20" s="568"/>
      <c r="AK20" s="566"/>
      <c r="AL20" s="84"/>
      <c r="AM20" s="84"/>
      <c r="AN20" s="564" t="s">
        <v>394</v>
      </c>
      <c r="AO20" s="564" t="s">
        <v>395</v>
      </c>
      <c r="AP20" s="564" t="s">
        <v>337</v>
      </c>
      <c r="AQ20" s="568" t="n">
        <v>1.022652</v>
      </c>
      <c r="AR20" s="566" t="s">
        <v>311</v>
      </c>
      <c r="AS20" s="84"/>
      <c r="AT20" s="559"/>
      <c r="AU20" s="564" t="s">
        <v>396</v>
      </c>
      <c r="AV20" s="564" t="s">
        <v>348</v>
      </c>
      <c r="AW20" s="564" t="s">
        <v>355</v>
      </c>
      <c r="AX20" s="568" t="n">
        <v>2.61117468557207</v>
      </c>
      <c r="AY20" s="566" t="s">
        <v>316</v>
      </c>
      <c r="AZ20" s="84"/>
      <c r="BA20" s="84"/>
      <c r="BB20" s="564" t="s">
        <v>397</v>
      </c>
      <c r="BC20" s="564" t="s">
        <v>379</v>
      </c>
      <c r="BD20" s="564" t="s">
        <v>337</v>
      </c>
      <c r="BE20" s="565" t="n">
        <v>0.30918</v>
      </c>
      <c r="BF20" s="566" t="s">
        <v>316</v>
      </c>
      <c r="BG20" s="569"/>
      <c r="BI20" s="538"/>
      <c r="BJ20" s="538"/>
    </row>
    <row r="21" s="2" customFormat="true" ht="12.75" hidden="false" customHeight="false" outlineLevel="0" collapsed="false">
      <c r="B21" s="556"/>
      <c r="C21" s="557" t="str">
        <f aca="false">IF($C$5=$K$10,IF(L21&lt;&gt;0,I21&amp;L21,I21),IF($C$5=$R$10,IF(S21&lt;&gt;0,I21&amp;S21,I21),IF($C$5=$Y$10,IF(Z21&lt;&gt;0,I21&amp;Z21,I21),IF($C$5=$AF$10,IF(AG21&lt;&gt;0,I21&amp;AG21,I21),IF($C$5=$AM$10,IF(AN21&lt;&gt;0,I21&amp;AN21,I21),IF($C$5=$AT$10,IF(AU21&lt;&gt;0,I21&amp;AU21,I21),IF($C$5=$BA$10,IF(BB21&lt;&gt;0,I21&amp;BB21,I21),I21)))))))</f>
        <v>009_</v>
      </c>
      <c r="D21" s="558" t="str">
        <f aca="false">IF($C$5=$K$10,IF(M21&lt;&gt;0,M21,""),IF($C$5=$R$10,IF(T21&lt;&gt;0,T21,""),IF($C$5=$Y$10,IF(AA21&lt;&gt;0,AA21,""),IF($C$5=$AF$10,IF(AH21&lt;&gt;0,AH21,""),IF($C$5=$AM$10,IF(AO21&lt;&gt;0,AO21,""),IF($C$5=$AT$10,IF(AV21&lt;&gt;0,AV21,""),IF($C$5=$BA$10,IF(BC21&lt;&gt;0,BC21,""),"")))))))</f>
        <v/>
      </c>
      <c r="E21" s="558" t="str">
        <f aca="false">IF($C$5=$K$10,IF(N21&lt;&gt;0,N21,""),IF($C$5=$R$10,IF(U21&lt;&gt;0,U21,""),IF($C$5=$Y$10,IF(AB21&lt;&gt;0,AB21,""),IF($C$5=$AF$10,IF(AI21&lt;&gt;0,AI21,""),IF($C$5=$AM$10,IF(AP21&lt;&gt;0,AP21,""),IF($C$5=$AT$10,IF(AW21&lt;&gt;0,AW21,""),IF($C$5=$BA$10,IF(BD21&lt;&gt;0,BD21,""),"")))))))</f>
        <v/>
      </c>
      <c r="F21" s="558" t="str">
        <f aca="false">IF($C$5=$K$10,IF(O21&lt;&gt;0,O21,""),IF($C$5=$R$10,IF(V21&lt;&gt;0,V21,""),IF($C$5=$Y$10,IF(AC21&lt;&gt;0,AC21,""),IF($C$5=$AF$10,IF(AJ21&lt;&gt;0,AJ21,""),IF($C$5=$AM$10,IF(AQ21&lt;&gt;0,AQ21,""),IF($C$5=$AT$10,IF(AX21&lt;&gt;0,AX21,""),IF($C$5=$BA$10,IF(BE21&lt;&gt;0,BE21,""),"")))))))</f>
        <v/>
      </c>
      <c r="G21" s="558" t="str">
        <f aca="false">IF($C$5=$K$10,IF(P21&lt;&gt;0,P21,""),IF($C$5=$R$10,IF(W21&lt;&gt;0,W21,""),IF($C$5=$Y$10,IF(AD21&lt;&gt;0,AD21,""),IF($C$5=$AF$10,IF(AK21&lt;&gt;0,AK21,""),IF($C$5=$AM$10,IF(AR21&lt;&gt;0,AR21,""),IF($C$5=$AT$10,IF(AY21&lt;&gt;0,AY21,""),IF($C$5=$BA$10,IF(BF21&lt;&gt;0,BF21,""),"")))))))</f>
        <v/>
      </c>
      <c r="H21" s="559"/>
      <c r="I21" s="560" t="s">
        <v>398</v>
      </c>
      <c r="J21" s="559"/>
      <c r="K21" s="559"/>
      <c r="L21" s="564" t="s">
        <v>396</v>
      </c>
      <c r="M21" s="564" t="s">
        <v>348</v>
      </c>
      <c r="N21" s="564" t="s">
        <v>355</v>
      </c>
      <c r="O21" s="568" t="n">
        <v>2.61117468557207</v>
      </c>
      <c r="P21" s="566" t="s">
        <v>316</v>
      </c>
      <c r="Q21" s="84"/>
      <c r="R21" s="84"/>
      <c r="S21" s="564" t="s">
        <v>399</v>
      </c>
      <c r="T21" s="564"/>
      <c r="U21" s="564" t="s">
        <v>388</v>
      </c>
      <c r="V21" s="565" t="n">
        <v>31.315</v>
      </c>
      <c r="W21" s="566" t="s">
        <v>316</v>
      </c>
      <c r="X21" s="84"/>
      <c r="Y21" s="84"/>
      <c r="Z21" s="564"/>
      <c r="AA21" s="564"/>
      <c r="AB21" s="564"/>
      <c r="AC21" s="565"/>
      <c r="AD21" s="566"/>
      <c r="AE21" s="84"/>
      <c r="AF21" s="84"/>
      <c r="AG21" s="564"/>
      <c r="AH21" s="564"/>
      <c r="AI21" s="564"/>
      <c r="AJ21" s="568"/>
      <c r="AK21" s="566"/>
      <c r="AL21" s="84"/>
      <c r="AM21" s="84"/>
      <c r="AN21" s="564" t="s">
        <v>400</v>
      </c>
      <c r="AO21" s="564" t="s">
        <v>395</v>
      </c>
      <c r="AP21" s="564" t="s">
        <v>337</v>
      </c>
      <c r="AQ21" s="568" t="n">
        <v>0.9469</v>
      </c>
      <c r="AR21" s="566" t="s">
        <v>311</v>
      </c>
      <c r="AS21" s="84"/>
      <c r="AT21" s="559"/>
      <c r="AU21" s="564" t="s">
        <v>401</v>
      </c>
      <c r="AV21" s="564" t="s">
        <v>348</v>
      </c>
      <c r="AW21" s="564" t="s">
        <v>355</v>
      </c>
      <c r="AX21" s="568" t="n">
        <v>2.61125278475322</v>
      </c>
      <c r="AY21" s="566" t="s">
        <v>316</v>
      </c>
      <c r="AZ21" s="84"/>
      <c r="BA21" s="84"/>
      <c r="BB21" s="564" t="s">
        <v>402</v>
      </c>
      <c r="BC21" s="564" t="s">
        <v>379</v>
      </c>
      <c r="BD21" s="564" t="s">
        <v>351</v>
      </c>
      <c r="BE21" s="565" t="n">
        <v>3750.1</v>
      </c>
      <c r="BF21" s="566" t="s">
        <v>316</v>
      </c>
      <c r="BG21" s="569"/>
      <c r="BI21" s="538"/>
      <c r="BJ21" s="538"/>
    </row>
    <row r="22" s="2" customFormat="true" ht="25.5" hidden="false" customHeight="false" outlineLevel="0" collapsed="false">
      <c r="B22" s="556"/>
      <c r="C22" s="557" t="str">
        <f aca="false">IF($C$5=$K$10,IF(L22&lt;&gt;0,I22&amp;L22,I22),IF($C$5=$R$10,IF(S22&lt;&gt;0,I22&amp;S22,I22),IF($C$5=$Y$10,IF(Z22&lt;&gt;0,I22&amp;Z22,I22),IF($C$5=$AF$10,IF(AG22&lt;&gt;0,I22&amp;AG22,I22),IF($C$5=$AM$10,IF(AN22&lt;&gt;0,I22&amp;AN22,I22),IF($C$5=$AT$10,IF(AU22&lt;&gt;0,I22&amp;AU22,I22),IF($C$5=$BA$10,IF(BB22&lt;&gt;0,I22&amp;BB22,I22),I22)))))))</f>
        <v>010_</v>
      </c>
      <c r="D22" s="558" t="str">
        <f aca="false">IF($C$5=$K$10,IF(M22&lt;&gt;0,M22,""),IF($C$5=$R$10,IF(T22&lt;&gt;0,T22,""),IF($C$5=$Y$10,IF(AA22&lt;&gt;0,AA22,""),IF($C$5=$AF$10,IF(AH22&lt;&gt;0,AH22,""),IF($C$5=$AM$10,IF(AO22&lt;&gt;0,AO22,""),IF($C$5=$AT$10,IF(AV22&lt;&gt;0,AV22,""),IF($C$5=$BA$10,IF(BC22&lt;&gt;0,BC22,""),"")))))))</f>
        <v/>
      </c>
      <c r="E22" s="558" t="str">
        <f aca="false">IF($C$5=$K$10,IF(N22&lt;&gt;0,N22,""),IF($C$5=$R$10,IF(U22&lt;&gt;0,U22,""),IF($C$5=$Y$10,IF(AB22&lt;&gt;0,AB22,""),IF($C$5=$AF$10,IF(AI22&lt;&gt;0,AI22,""),IF($C$5=$AM$10,IF(AP22&lt;&gt;0,AP22,""),IF($C$5=$AT$10,IF(AW22&lt;&gt;0,AW22,""),IF($C$5=$BA$10,IF(BD22&lt;&gt;0,BD22,""),"")))))))</f>
        <v/>
      </c>
      <c r="F22" s="558" t="str">
        <f aca="false">IF($C$5=$K$10,IF(O22&lt;&gt;0,O22,""),IF($C$5=$R$10,IF(V22&lt;&gt;0,V22,""),IF($C$5=$Y$10,IF(AC22&lt;&gt;0,AC22,""),IF($C$5=$AF$10,IF(AJ22&lt;&gt;0,AJ22,""),IF($C$5=$AM$10,IF(AQ22&lt;&gt;0,AQ22,""),IF($C$5=$AT$10,IF(AX22&lt;&gt;0,AX22,""),IF($C$5=$BA$10,IF(BE22&lt;&gt;0,BE22,""),"")))))))</f>
        <v/>
      </c>
      <c r="G22" s="558" t="str">
        <f aca="false">IF($C$5=$K$10,IF(P22&lt;&gt;0,P22,""),IF($C$5=$R$10,IF(W22&lt;&gt;0,W22,""),IF($C$5=$Y$10,IF(AD22&lt;&gt;0,AD22,""),IF($C$5=$AF$10,IF(AK22&lt;&gt;0,AK22,""),IF($C$5=$AM$10,IF(AR22&lt;&gt;0,AR22,""),IF($C$5=$AT$10,IF(AY22&lt;&gt;0,AY22,""),IF($C$5=$BA$10,IF(BF22&lt;&gt;0,BF22,""),"")))))))</f>
        <v/>
      </c>
      <c r="H22" s="559"/>
      <c r="I22" s="560" t="s">
        <v>403</v>
      </c>
      <c r="J22" s="559"/>
      <c r="K22" s="559"/>
      <c r="L22" s="564" t="s">
        <v>401</v>
      </c>
      <c r="M22" s="564" t="s">
        <v>348</v>
      </c>
      <c r="N22" s="564" t="s">
        <v>355</v>
      </c>
      <c r="O22" s="568" t="n">
        <v>2.61125278475322</v>
      </c>
      <c r="P22" s="566" t="s">
        <v>316</v>
      </c>
      <c r="Q22" s="84"/>
      <c r="R22" s="84"/>
      <c r="S22" s="564" t="s">
        <v>404</v>
      </c>
      <c r="T22" s="564"/>
      <c r="U22" s="564" t="s">
        <v>349</v>
      </c>
      <c r="V22" s="565" t="n">
        <v>1.328</v>
      </c>
      <c r="W22" s="566" t="s">
        <v>316</v>
      </c>
      <c r="X22" s="84"/>
      <c r="Y22" s="84"/>
      <c r="Z22" s="564"/>
      <c r="AA22" s="564"/>
      <c r="AB22" s="564"/>
      <c r="AC22" s="565"/>
      <c r="AD22" s="566"/>
      <c r="AE22" s="84"/>
      <c r="AF22" s="84"/>
      <c r="AG22" s="564"/>
      <c r="AH22" s="564"/>
      <c r="AI22" s="564"/>
      <c r="AJ22" s="565"/>
      <c r="AK22" s="566"/>
      <c r="AL22" s="84"/>
      <c r="AM22" s="84"/>
      <c r="AN22" s="564" t="s">
        <v>405</v>
      </c>
      <c r="AO22" s="564" t="s">
        <v>406</v>
      </c>
      <c r="AP22" s="564" t="s">
        <v>337</v>
      </c>
      <c r="AQ22" s="568" t="n">
        <v>0.848016</v>
      </c>
      <c r="AR22" s="566" t="s">
        <v>311</v>
      </c>
      <c r="AS22" s="84"/>
      <c r="AT22" s="559"/>
      <c r="AU22" s="564" t="s">
        <v>407</v>
      </c>
      <c r="AV22" s="564" t="s">
        <v>354</v>
      </c>
      <c r="AW22" s="564" t="s">
        <v>355</v>
      </c>
      <c r="AX22" s="568" t="n">
        <v>2.66716464932366</v>
      </c>
      <c r="AY22" s="566" t="s">
        <v>316</v>
      </c>
      <c r="AZ22" s="84"/>
      <c r="BA22" s="84"/>
      <c r="BB22" s="564" t="s">
        <v>408</v>
      </c>
      <c r="BC22" s="564" t="s">
        <v>379</v>
      </c>
      <c r="BD22" s="564" t="s">
        <v>357</v>
      </c>
      <c r="BE22" s="565" t="n">
        <v>3.0121</v>
      </c>
      <c r="BF22" s="566" t="s">
        <v>316</v>
      </c>
      <c r="BG22" s="569"/>
      <c r="BI22" s="538"/>
      <c r="BJ22" s="538"/>
    </row>
    <row r="23" s="2" customFormat="true" ht="25.5" hidden="false" customHeight="false" outlineLevel="0" collapsed="false">
      <c r="B23" s="556"/>
      <c r="C23" s="557" t="str">
        <f aca="false">IF($C$5=$K$10,IF(L23&lt;&gt;0,I23&amp;L23,I23),IF($C$5=$R$10,IF(S23&lt;&gt;0,I23&amp;S23,I23),IF($C$5=$Y$10,IF(Z23&lt;&gt;0,I23&amp;Z23,I23),IF($C$5=$AF$10,IF(AG23&lt;&gt;0,I23&amp;AG23,I23),IF($C$5=$AM$10,IF(AN23&lt;&gt;0,I23&amp;AN23,I23),IF($C$5=$AT$10,IF(AU23&lt;&gt;0,I23&amp;AU23,I23),IF($C$5=$BA$10,IF(BB23&lt;&gt;0,I23&amp;BB23,I23),I23)))))))</f>
        <v>011_</v>
      </c>
      <c r="D23" s="558" t="str">
        <f aca="false">IF($C$5=$K$10,IF(M23&lt;&gt;0,M23,""),IF($C$5=$R$10,IF(T23&lt;&gt;0,T23,""),IF($C$5=$Y$10,IF(AA23&lt;&gt;0,AA23,""),IF($C$5=$AF$10,IF(AH23&lt;&gt;0,AH23,""),IF($C$5=$AM$10,IF(AO23&lt;&gt;0,AO23,""),IF($C$5=$AT$10,IF(AV23&lt;&gt;0,AV23,""),IF($C$5=$BA$10,IF(BC23&lt;&gt;0,BC23,""),"")))))))</f>
        <v/>
      </c>
      <c r="E23" s="558" t="str">
        <f aca="false">IF($C$5=$K$10,IF(N23&lt;&gt;0,N23,""),IF($C$5=$R$10,IF(U23&lt;&gt;0,U23,""),IF($C$5=$Y$10,IF(AB23&lt;&gt;0,AB23,""),IF($C$5=$AF$10,IF(AI23&lt;&gt;0,AI23,""),IF($C$5=$AM$10,IF(AP23&lt;&gt;0,AP23,""),IF($C$5=$AT$10,IF(AW23&lt;&gt;0,AW23,""),IF($C$5=$BA$10,IF(BD23&lt;&gt;0,BD23,""),"")))))))</f>
        <v/>
      </c>
      <c r="F23" s="558" t="str">
        <f aca="false">IF($C$5=$K$10,IF(O23&lt;&gt;0,O23,""),IF($C$5=$R$10,IF(V23&lt;&gt;0,V23,""),IF($C$5=$Y$10,IF(AC23&lt;&gt;0,AC23,""),IF($C$5=$AF$10,IF(AJ23&lt;&gt;0,AJ23,""),IF($C$5=$AM$10,IF(AQ23&lt;&gt;0,AQ23,""),IF($C$5=$AT$10,IF(AX23&lt;&gt;0,AX23,""),IF($C$5=$BA$10,IF(BE23&lt;&gt;0,BE23,""),"")))))))</f>
        <v/>
      </c>
      <c r="G23" s="558" t="str">
        <f aca="false">IF($C$5=$K$10,IF(P23&lt;&gt;0,P23,""),IF($C$5=$R$10,IF(W23&lt;&gt;0,W23,""),IF($C$5=$Y$10,IF(AD23&lt;&gt;0,AD23,""),IF($C$5=$AF$10,IF(AK23&lt;&gt;0,AK23,""),IF($C$5=$AM$10,IF(AR23&lt;&gt;0,AR23,""),IF($C$5=$AT$10,IF(AY23&lt;&gt;0,AY23,""),IF($C$5=$BA$10,IF(BF23&lt;&gt;0,BF23,""),"")))))))</f>
        <v/>
      </c>
      <c r="H23" s="559"/>
      <c r="I23" s="560" t="s">
        <v>409</v>
      </c>
      <c r="J23" s="559"/>
      <c r="K23" s="559"/>
      <c r="L23" s="564" t="s">
        <v>410</v>
      </c>
      <c r="M23" s="564" t="s">
        <v>354</v>
      </c>
      <c r="N23" s="564" t="s">
        <v>349</v>
      </c>
      <c r="O23" s="568" t="n">
        <v>3.21278575560194</v>
      </c>
      <c r="P23" s="566" t="s">
        <v>316</v>
      </c>
      <c r="Q23" s="84"/>
      <c r="R23" s="84"/>
      <c r="S23" s="564" t="s">
        <v>411</v>
      </c>
      <c r="T23" s="564"/>
      <c r="U23" s="564" t="s">
        <v>388</v>
      </c>
      <c r="V23" s="565" t="n">
        <v>27.106</v>
      </c>
      <c r="W23" s="566" t="s">
        <v>316</v>
      </c>
      <c r="X23" s="84"/>
      <c r="Y23" s="84"/>
      <c r="Z23" s="564"/>
      <c r="AA23" s="564"/>
      <c r="AB23" s="564"/>
      <c r="AC23" s="565"/>
      <c r="AD23" s="566"/>
      <c r="AE23" s="84"/>
      <c r="AF23" s="84"/>
      <c r="AG23" s="564"/>
      <c r="AH23" s="564"/>
      <c r="AI23" s="564"/>
      <c r="AJ23" s="565"/>
      <c r="AK23" s="566"/>
      <c r="AL23" s="84"/>
      <c r="AM23" s="84"/>
      <c r="AN23" s="564" t="s">
        <v>412</v>
      </c>
      <c r="AO23" s="564" t="s">
        <v>406</v>
      </c>
      <c r="AP23" s="564" t="s">
        <v>337</v>
      </c>
      <c r="AQ23" s="568" t="n">
        <v>0.7852</v>
      </c>
      <c r="AR23" s="566" t="s">
        <v>311</v>
      </c>
      <c r="AS23" s="84"/>
      <c r="AT23" s="559"/>
      <c r="AU23" s="564" t="s">
        <v>413</v>
      </c>
      <c r="AV23" s="564" t="s">
        <v>354</v>
      </c>
      <c r="AW23" s="564" t="s">
        <v>337</v>
      </c>
      <c r="AX23" s="568" t="n">
        <v>0.28162617305</v>
      </c>
      <c r="AY23" s="566" t="s">
        <v>316</v>
      </c>
      <c r="AZ23" s="84"/>
      <c r="BA23" s="84"/>
      <c r="BB23" s="564" t="s">
        <v>414</v>
      </c>
      <c r="BC23" s="564" t="s">
        <v>379</v>
      </c>
      <c r="BD23" s="564" t="s">
        <v>337</v>
      </c>
      <c r="BE23" s="565" t="n">
        <v>0.29247</v>
      </c>
      <c r="BF23" s="566" t="s">
        <v>316</v>
      </c>
      <c r="BG23" s="569"/>
      <c r="BI23" s="538"/>
      <c r="BJ23" s="538"/>
    </row>
    <row r="24" s="2" customFormat="true" ht="25.5" hidden="false" customHeight="false" outlineLevel="0" collapsed="false">
      <c r="B24" s="556"/>
      <c r="C24" s="557" t="str">
        <f aca="false">IF($C$5=$K$10,IF(L24&lt;&gt;0,I24&amp;L24,I24),IF($C$5=$R$10,IF(S24&lt;&gt;0,I24&amp;S24,I24),IF($C$5=$Y$10,IF(Z24&lt;&gt;0,I24&amp;Z24,I24),IF($C$5=$AF$10,IF(AG24&lt;&gt;0,I24&amp;AG24,I24),IF($C$5=$AM$10,IF(AN24&lt;&gt;0,I24&amp;AN24,I24),IF($C$5=$AT$10,IF(AU24&lt;&gt;0,I24&amp;AU24,I24),IF($C$5=$BA$10,IF(BB24&lt;&gt;0,I24&amp;BB24,I24),I24)))))))</f>
        <v>012_</v>
      </c>
      <c r="D24" s="558" t="str">
        <f aca="false">IF($C$5=$K$10,IF(M24&lt;&gt;0,M24,""),IF($C$5=$R$10,IF(T24&lt;&gt;0,T24,""),IF($C$5=$Y$10,IF(AA24&lt;&gt;0,AA24,""),IF($C$5=$AF$10,IF(AH24&lt;&gt;0,AH24,""),IF($C$5=$AM$10,IF(AO24&lt;&gt;0,AO24,""),IF($C$5=$AT$10,IF(AV24&lt;&gt;0,AV24,""),IF($C$5=$BA$10,IF(BC24&lt;&gt;0,BC24,""),"")))))))</f>
        <v/>
      </c>
      <c r="E24" s="558" t="str">
        <f aca="false">IF($C$5=$K$10,IF(N24&lt;&gt;0,N24,""),IF($C$5=$R$10,IF(U24&lt;&gt;0,U24,""),IF($C$5=$Y$10,IF(AB24&lt;&gt;0,AB24,""),IF($C$5=$AF$10,IF(AI24&lt;&gt;0,AI24,""),IF($C$5=$AM$10,IF(AP24&lt;&gt;0,AP24,""),IF($C$5=$AT$10,IF(AW24&lt;&gt;0,AW24,""),IF($C$5=$BA$10,IF(BD24&lt;&gt;0,BD24,""),"")))))))</f>
        <v/>
      </c>
      <c r="F24" s="558" t="str">
        <f aca="false">IF($C$5=$K$10,IF(O24&lt;&gt;0,O24,""),IF($C$5=$R$10,IF(V24&lt;&gt;0,V24,""),IF($C$5=$Y$10,IF(AC24&lt;&gt;0,AC24,""),IF($C$5=$AF$10,IF(AJ24&lt;&gt;0,AJ24,""),IF($C$5=$AM$10,IF(AQ24&lt;&gt;0,AQ24,""),IF($C$5=$AT$10,IF(AX24&lt;&gt;0,AX24,""),IF($C$5=$BA$10,IF(BE24&lt;&gt;0,BE24,""),"")))))))</f>
        <v/>
      </c>
      <c r="G24" s="558" t="str">
        <f aca="false">IF($C$5=$K$10,IF(P24&lt;&gt;0,P24,""),IF($C$5=$R$10,IF(W24&lt;&gt;0,W24,""),IF($C$5=$Y$10,IF(AD24&lt;&gt;0,AD24,""),IF($C$5=$AF$10,IF(AK24&lt;&gt;0,AK24,""),IF($C$5=$AM$10,IF(AR24&lt;&gt;0,AR24,""),IF($C$5=$AT$10,IF(AY24&lt;&gt;0,AY24,""),IF($C$5=$BA$10,IF(BF24&lt;&gt;0,BF24,""),"")))))))</f>
        <v/>
      </c>
      <c r="H24" s="559"/>
      <c r="I24" s="560" t="s">
        <v>415</v>
      </c>
      <c r="J24" s="559"/>
      <c r="K24" s="559"/>
      <c r="L24" s="564" t="s">
        <v>416</v>
      </c>
      <c r="M24" s="564" t="s">
        <v>354</v>
      </c>
      <c r="N24" s="564" t="s">
        <v>337</v>
      </c>
      <c r="O24" s="568" t="n">
        <v>0.2774</v>
      </c>
      <c r="P24" s="566" t="s">
        <v>316</v>
      </c>
      <c r="Q24" s="84"/>
      <c r="R24" s="84"/>
      <c r="S24" s="564"/>
      <c r="T24" s="564"/>
      <c r="U24" s="564"/>
      <c r="V24" s="565"/>
      <c r="W24" s="566"/>
      <c r="X24" s="84"/>
      <c r="Y24" s="84"/>
      <c r="Z24" s="564"/>
      <c r="AA24" s="564"/>
      <c r="AB24" s="564"/>
      <c r="AC24" s="565"/>
      <c r="AD24" s="566"/>
      <c r="AE24" s="84"/>
      <c r="AF24" s="84"/>
      <c r="AG24" s="564"/>
      <c r="AH24" s="564"/>
      <c r="AI24" s="564"/>
      <c r="AJ24" s="565"/>
      <c r="AK24" s="566"/>
      <c r="AL24" s="84"/>
      <c r="AM24" s="84"/>
      <c r="AN24" s="564" t="s">
        <v>417</v>
      </c>
      <c r="AO24" s="564" t="s">
        <v>418</v>
      </c>
      <c r="AP24" s="564" t="s">
        <v>337</v>
      </c>
      <c r="AQ24" s="568" t="n">
        <v>0.675376</v>
      </c>
      <c r="AR24" s="566" t="s">
        <v>311</v>
      </c>
      <c r="AS24" s="84"/>
      <c r="AT24" s="559"/>
      <c r="AU24" s="564" t="s">
        <v>419</v>
      </c>
      <c r="AV24" s="564" t="s">
        <v>354</v>
      </c>
      <c r="AW24" s="564" t="s">
        <v>337</v>
      </c>
      <c r="AX24" s="568" t="n">
        <v>0.2519</v>
      </c>
      <c r="AY24" s="566" t="s">
        <v>316</v>
      </c>
      <c r="AZ24" s="84"/>
      <c r="BA24" s="84"/>
      <c r="BB24" s="564" t="s">
        <v>420</v>
      </c>
      <c r="BC24" s="564" t="s">
        <v>379</v>
      </c>
      <c r="BD24" s="564" t="s">
        <v>337</v>
      </c>
      <c r="BE24" s="565" t="n">
        <v>0.30786</v>
      </c>
      <c r="BF24" s="566" t="s">
        <v>316</v>
      </c>
      <c r="BG24" s="569"/>
      <c r="BI24" s="538"/>
      <c r="BJ24" s="538"/>
    </row>
    <row r="25" s="2" customFormat="true" ht="25.5" hidden="false" customHeight="false" outlineLevel="0" collapsed="false">
      <c r="B25" s="556"/>
      <c r="C25" s="557" t="str">
        <f aca="false">IF($C$5=$K$10,IF(L25&lt;&gt;0,I25&amp;L25,I25),IF($C$5=$R$10,IF(S25&lt;&gt;0,I25&amp;S25,I25),IF($C$5=$Y$10,IF(Z25&lt;&gt;0,I25&amp;Z25,I25),IF($C$5=$AF$10,IF(AG25&lt;&gt;0,I25&amp;AG25,I25),IF($C$5=$AM$10,IF(AN25&lt;&gt;0,I25&amp;AN25,I25),IF($C$5=$AT$10,IF(AU25&lt;&gt;0,I25&amp;AU25,I25),IF($C$5=$BA$10,IF(BB25&lt;&gt;0,I25&amp;BB25,I25),I25)))))))</f>
        <v>013_</v>
      </c>
      <c r="D25" s="558" t="str">
        <f aca="false">IF($C$5=$K$10,IF(M25&lt;&gt;0,M25,""),IF($C$5=$R$10,IF(T25&lt;&gt;0,T25,""),IF($C$5=$Y$10,IF(AA25&lt;&gt;0,AA25,""),IF($C$5=$AF$10,IF(AH25&lt;&gt;0,AH25,""),IF($C$5=$AM$10,IF(AO25&lt;&gt;0,AO25,""),IF($C$5=$AT$10,IF(AV25&lt;&gt;0,AV25,""),IF($C$5=$BA$10,IF(BC25&lt;&gt;0,BC25,""),"")))))))</f>
        <v/>
      </c>
      <c r="E25" s="558" t="str">
        <f aca="false">IF($C$5=$K$10,IF(N25&lt;&gt;0,N25,""),IF($C$5=$R$10,IF(U25&lt;&gt;0,U25,""),IF($C$5=$Y$10,IF(AB25&lt;&gt;0,AB25,""),IF($C$5=$AF$10,IF(AI25&lt;&gt;0,AI25,""),IF($C$5=$AM$10,IF(AP25&lt;&gt;0,AP25,""),IF($C$5=$AT$10,IF(AW25&lt;&gt;0,AW25,""),IF($C$5=$BA$10,IF(BD25&lt;&gt;0,BD25,""),"")))))))</f>
        <v/>
      </c>
      <c r="F25" s="558" t="str">
        <f aca="false">IF($C$5=$K$10,IF(O25&lt;&gt;0,O25,""),IF($C$5=$R$10,IF(V25&lt;&gt;0,V25,""),IF($C$5=$Y$10,IF(AC25&lt;&gt;0,AC25,""),IF($C$5=$AF$10,IF(AJ25&lt;&gt;0,AJ25,""),IF($C$5=$AM$10,IF(AQ25&lt;&gt;0,AQ25,""),IF($C$5=$AT$10,IF(AX25&lt;&gt;0,AX25,""),IF($C$5=$BA$10,IF(BE25&lt;&gt;0,BE25,""),"")))))))</f>
        <v/>
      </c>
      <c r="G25" s="558" t="str">
        <f aca="false">IF($C$5=$K$10,IF(P25&lt;&gt;0,P25,""),IF($C$5=$R$10,IF(W25&lt;&gt;0,W25,""),IF($C$5=$Y$10,IF(AD25&lt;&gt;0,AD25,""),IF($C$5=$AF$10,IF(AK25&lt;&gt;0,AK25,""),IF($C$5=$AM$10,IF(AR25&lt;&gt;0,AR25,""),IF($C$5=$AT$10,IF(AY25&lt;&gt;0,AY25,""),IF($C$5=$BA$10,IF(BF25&lt;&gt;0,BF25,""),"")))))))</f>
        <v/>
      </c>
      <c r="H25" s="559"/>
      <c r="I25" s="560" t="s">
        <v>421</v>
      </c>
      <c r="J25" s="559"/>
      <c r="K25" s="559"/>
      <c r="L25" s="564"/>
      <c r="M25" s="564"/>
      <c r="N25" s="564"/>
      <c r="O25" s="568"/>
      <c r="P25" s="566"/>
      <c r="Q25" s="84"/>
      <c r="R25" s="84"/>
      <c r="S25" s="564"/>
      <c r="T25" s="564"/>
      <c r="U25" s="564"/>
      <c r="V25" s="565"/>
      <c r="W25" s="566"/>
      <c r="X25" s="84"/>
      <c r="Y25" s="84"/>
      <c r="Z25" s="564"/>
      <c r="AA25" s="564"/>
      <c r="AB25" s="564"/>
      <c r="AC25" s="565"/>
      <c r="AD25" s="566"/>
      <c r="AE25" s="84"/>
      <c r="AF25" s="84"/>
      <c r="AG25" s="564"/>
      <c r="AH25" s="564"/>
      <c r="AI25" s="564"/>
      <c r="AJ25" s="565"/>
      <c r="AK25" s="566"/>
      <c r="AL25" s="84"/>
      <c r="AM25" s="84"/>
      <c r="AN25" s="564" t="s">
        <v>422</v>
      </c>
      <c r="AO25" s="564" t="s">
        <v>418</v>
      </c>
      <c r="AP25" s="564" t="s">
        <v>337</v>
      </c>
      <c r="AQ25" s="568" t="n">
        <v>0.6494</v>
      </c>
      <c r="AR25" s="566" t="s">
        <v>311</v>
      </c>
      <c r="AS25" s="84"/>
      <c r="AT25" s="559"/>
      <c r="AU25" s="564" t="s">
        <v>410</v>
      </c>
      <c r="AV25" s="564" t="s">
        <v>354</v>
      </c>
      <c r="AW25" s="564" t="s">
        <v>349</v>
      </c>
      <c r="AX25" s="568" t="n">
        <v>3.21278575560194</v>
      </c>
      <c r="AY25" s="566" t="s">
        <v>316</v>
      </c>
      <c r="AZ25" s="84"/>
      <c r="BA25" s="84"/>
      <c r="BB25" s="564" t="s">
        <v>423</v>
      </c>
      <c r="BC25" s="564" t="s">
        <v>424</v>
      </c>
      <c r="BD25" s="564" t="s">
        <v>351</v>
      </c>
      <c r="BE25" s="565" t="n">
        <v>3115.5</v>
      </c>
      <c r="BF25" s="566" t="s">
        <v>316</v>
      </c>
      <c r="BG25" s="569"/>
      <c r="BI25" s="538"/>
      <c r="BJ25" s="538"/>
    </row>
    <row r="26" s="2" customFormat="true" ht="25.5" hidden="false" customHeight="false" outlineLevel="0" collapsed="false">
      <c r="B26" s="556"/>
      <c r="C26" s="557" t="str">
        <f aca="false">IF($C$5=$K$10,IF(L26&lt;&gt;0,I26&amp;L26,I26),IF($C$5=$R$10,IF(S26&lt;&gt;0,I26&amp;S26,I26),IF($C$5=$Y$10,IF(Z26&lt;&gt;0,I26&amp;Z26,I26),IF($C$5=$AF$10,IF(AG26&lt;&gt;0,I26&amp;AG26,I26),IF($C$5=$AM$10,IF(AN26&lt;&gt;0,I26&amp;AN26,I26),IF($C$5=$AT$10,IF(AU26&lt;&gt;0,I26&amp;AU26,I26),IF($C$5=$BA$10,IF(BB26&lt;&gt;0,I26&amp;BB26,I26),I26)))))))</f>
        <v>014_</v>
      </c>
      <c r="D26" s="558" t="str">
        <f aca="false">IF($C$5=$K$10,IF(M26&lt;&gt;0,M26,""),IF($C$5=$R$10,IF(T26&lt;&gt;0,T26,""),IF($C$5=$Y$10,IF(AA26&lt;&gt;0,AA26,""),IF($C$5=$AF$10,IF(AH26&lt;&gt;0,AH26,""),IF($C$5=$AM$10,IF(AO26&lt;&gt;0,AO26,""),IF($C$5=$AT$10,IF(AV26&lt;&gt;0,AV26,""),IF($C$5=$BA$10,IF(BC26&lt;&gt;0,BC26,""),"")))))))</f>
        <v/>
      </c>
      <c r="E26" s="558" t="str">
        <f aca="false">IF($C$5=$K$10,IF(N26&lt;&gt;0,N26,""),IF($C$5=$R$10,IF(U26&lt;&gt;0,U26,""),IF($C$5=$Y$10,IF(AB26&lt;&gt;0,AB26,""),IF($C$5=$AF$10,IF(AI26&lt;&gt;0,AI26,""),IF($C$5=$AM$10,IF(AP26&lt;&gt;0,AP26,""),IF($C$5=$AT$10,IF(AW26&lt;&gt;0,AW26,""),IF($C$5=$BA$10,IF(BD26&lt;&gt;0,BD26,""),"")))))))</f>
        <v/>
      </c>
      <c r="F26" s="558" t="str">
        <f aca="false">IF($C$5=$K$10,IF(O26&lt;&gt;0,O26,""),IF($C$5=$R$10,IF(V26&lt;&gt;0,V26,""),IF($C$5=$Y$10,IF(AC26&lt;&gt;0,AC26,""),IF($C$5=$AF$10,IF(AJ26&lt;&gt;0,AJ26,""),IF($C$5=$AM$10,IF(AQ26&lt;&gt;0,AQ26,""),IF($C$5=$AT$10,IF(AX26&lt;&gt;0,AX26,""),IF($C$5=$BA$10,IF(BE26&lt;&gt;0,BE26,""),"")))))))</f>
        <v/>
      </c>
      <c r="G26" s="558" t="str">
        <f aca="false">IF($C$5=$K$10,IF(P26&lt;&gt;0,P26,""),IF($C$5=$R$10,IF(W26&lt;&gt;0,W26,""),IF($C$5=$Y$10,IF(AD26&lt;&gt;0,AD26,""),IF($C$5=$AF$10,IF(AK26&lt;&gt;0,AK26,""),IF($C$5=$AM$10,IF(AR26&lt;&gt;0,AR26,""),IF($C$5=$AT$10,IF(AY26&lt;&gt;0,AY26,""),IF($C$5=$BA$10,IF(BF26&lt;&gt;0,BF26,""),"")))))))</f>
        <v/>
      </c>
      <c r="H26" s="559"/>
      <c r="I26" s="560" t="s">
        <v>425</v>
      </c>
      <c r="J26" s="559"/>
      <c r="K26" s="559"/>
      <c r="L26" s="564"/>
      <c r="M26" s="564"/>
      <c r="N26" s="564"/>
      <c r="O26" s="568"/>
      <c r="P26" s="566"/>
      <c r="Q26" s="84"/>
      <c r="R26" s="84"/>
      <c r="S26" s="564"/>
      <c r="T26" s="564"/>
      <c r="U26" s="564"/>
      <c r="V26" s="565"/>
      <c r="W26" s="566"/>
      <c r="X26" s="84"/>
      <c r="Y26" s="84"/>
      <c r="Z26" s="564"/>
      <c r="AA26" s="564"/>
      <c r="AB26" s="564"/>
      <c r="AC26" s="565"/>
      <c r="AD26" s="566"/>
      <c r="AE26" s="84"/>
      <c r="AF26" s="84"/>
      <c r="AG26" s="564"/>
      <c r="AH26" s="564"/>
      <c r="AI26" s="564"/>
      <c r="AJ26" s="565"/>
      <c r="AK26" s="566"/>
      <c r="AL26" s="84"/>
      <c r="AM26" s="84"/>
      <c r="AN26" s="564" t="s">
        <v>426</v>
      </c>
      <c r="AO26" s="564" t="s">
        <v>427</v>
      </c>
      <c r="AP26" s="564" t="s">
        <v>337</v>
      </c>
      <c r="AQ26" s="568" t="n">
        <v>0.692952</v>
      </c>
      <c r="AR26" s="566" t="s">
        <v>311</v>
      </c>
      <c r="AS26" s="84"/>
      <c r="AT26" s="559"/>
      <c r="AU26" s="564" t="s">
        <v>428</v>
      </c>
      <c r="AV26" s="564" t="s">
        <v>354</v>
      </c>
      <c r="AW26" s="564" t="s">
        <v>355</v>
      </c>
      <c r="AX26" s="568" t="n">
        <v>3.18851420928664</v>
      </c>
      <c r="AY26" s="566" t="s">
        <v>316</v>
      </c>
      <c r="AZ26" s="84"/>
      <c r="BA26" s="84"/>
      <c r="BB26" s="564" t="s">
        <v>429</v>
      </c>
      <c r="BC26" s="564" t="s">
        <v>424</v>
      </c>
      <c r="BD26" s="564" t="s">
        <v>357</v>
      </c>
      <c r="BE26" s="565" t="n">
        <v>0.5452</v>
      </c>
      <c r="BF26" s="566" t="s">
        <v>316</v>
      </c>
      <c r="BG26" s="569"/>
      <c r="BI26" s="538"/>
      <c r="BJ26" s="538"/>
    </row>
    <row r="27" s="2" customFormat="true" ht="25.5" hidden="false" customHeight="false" outlineLevel="0" collapsed="false">
      <c r="B27" s="556"/>
      <c r="C27" s="557" t="str">
        <f aca="false">IF($C$5=$K$10,IF(L27&lt;&gt;0,I27&amp;L27,I27),IF($C$5=$R$10,IF(S27&lt;&gt;0,I27&amp;S27,I27),IF($C$5=$Y$10,IF(Z27&lt;&gt;0,I27&amp;Z27,I27),IF($C$5=$AF$10,IF(AG27&lt;&gt;0,I27&amp;AG27,I27),IF($C$5=$AM$10,IF(AN27&lt;&gt;0,I27&amp;AN27,I27),IF($C$5=$AT$10,IF(AU27&lt;&gt;0,I27&amp;AU27,I27),IF($C$5=$BA$10,IF(BB27&lt;&gt;0,I27&amp;BB27,I27),I27)))))))</f>
        <v>015_</v>
      </c>
      <c r="D27" s="558" t="str">
        <f aca="false">IF($C$5=$K$10,IF(M27&lt;&gt;0,M27,""),IF($C$5=$R$10,IF(T27&lt;&gt;0,T27,""),IF($C$5=$Y$10,IF(AA27&lt;&gt;0,AA27,""),IF($C$5=$AF$10,IF(AH27&lt;&gt;0,AH27,""),IF($C$5=$AM$10,IF(AO27&lt;&gt;0,AO27,""),IF($C$5=$AT$10,IF(AV27&lt;&gt;0,AV27,""),IF($C$5=$BA$10,IF(BC27&lt;&gt;0,BC27,""),"")))))))</f>
        <v/>
      </c>
      <c r="E27" s="558" t="str">
        <f aca="false">IF($C$5=$K$10,IF(N27&lt;&gt;0,N27,""),IF($C$5=$R$10,IF(U27&lt;&gt;0,U27,""),IF($C$5=$Y$10,IF(AB27&lt;&gt;0,AB27,""),IF($C$5=$AF$10,IF(AI27&lt;&gt;0,AI27,""),IF($C$5=$AM$10,IF(AP27&lt;&gt;0,AP27,""),IF($C$5=$AT$10,IF(AW27&lt;&gt;0,AW27,""),IF($C$5=$BA$10,IF(BD27&lt;&gt;0,BD27,""),"")))))))</f>
        <v/>
      </c>
      <c r="F27" s="558" t="str">
        <f aca="false">IF($C$5=$K$10,IF(O27&lt;&gt;0,O27,""),IF($C$5=$R$10,IF(V27&lt;&gt;0,V27,""),IF($C$5=$Y$10,IF(AC27&lt;&gt;0,AC27,""),IF($C$5=$AF$10,IF(AJ27&lt;&gt;0,AJ27,""),IF($C$5=$AM$10,IF(AQ27&lt;&gt;0,AQ27,""),IF($C$5=$AT$10,IF(AX27&lt;&gt;0,AX27,""),IF($C$5=$BA$10,IF(BE27&lt;&gt;0,BE27,""),"")))))))</f>
        <v/>
      </c>
      <c r="G27" s="558" t="str">
        <f aca="false">IF($C$5=$K$10,IF(P27&lt;&gt;0,P27,""),IF($C$5=$R$10,IF(W27&lt;&gt;0,W27,""),IF($C$5=$Y$10,IF(AD27&lt;&gt;0,AD27,""),IF($C$5=$AF$10,IF(AK27&lt;&gt;0,AK27,""),IF($C$5=$AM$10,IF(AR27&lt;&gt;0,AR27,""),IF($C$5=$AT$10,IF(AY27&lt;&gt;0,AY27,""),IF($C$5=$BA$10,IF(BF27&lt;&gt;0,BF27,""),"")))))))</f>
        <v/>
      </c>
      <c r="H27" s="559"/>
      <c r="I27" s="560" t="s">
        <v>430</v>
      </c>
      <c r="J27" s="559"/>
      <c r="K27" s="559"/>
      <c r="L27" s="564"/>
      <c r="M27" s="564"/>
      <c r="N27" s="564"/>
      <c r="O27" s="568"/>
      <c r="P27" s="566"/>
      <c r="Q27" s="84"/>
      <c r="R27" s="84"/>
      <c r="S27" s="564"/>
      <c r="T27" s="564"/>
      <c r="U27" s="564"/>
      <c r="V27" s="565"/>
      <c r="W27" s="566"/>
      <c r="X27" s="84"/>
      <c r="Y27" s="84"/>
      <c r="Z27" s="564"/>
      <c r="AA27" s="564"/>
      <c r="AB27" s="564"/>
      <c r="AC27" s="565"/>
      <c r="AD27" s="566"/>
      <c r="AE27" s="84"/>
      <c r="AF27" s="84"/>
      <c r="AG27" s="564"/>
      <c r="AH27" s="564"/>
      <c r="AI27" s="564"/>
      <c r="AJ27" s="565"/>
      <c r="AK27" s="566"/>
      <c r="AL27" s="84"/>
      <c r="AM27" s="84"/>
      <c r="AN27" s="564" t="s">
        <v>431</v>
      </c>
      <c r="AO27" s="564" t="s">
        <v>427</v>
      </c>
      <c r="AP27" s="564" t="s">
        <v>337</v>
      </c>
      <c r="AQ27" s="568" t="n">
        <v>0.6663</v>
      </c>
      <c r="AR27" s="566" t="s">
        <v>311</v>
      </c>
      <c r="AS27" s="84"/>
      <c r="AT27" s="559"/>
      <c r="AU27" s="564" t="s">
        <v>416</v>
      </c>
      <c r="AV27" s="564" t="s">
        <v>354</v>
      </c>
      <c r="AW27" s="564" t="s">
        <v>337</v>
      </c>
      <c r="AX27" s="568" t="n">
        <v>0.2774</v>
      </c>
      <c r="AY27" s="566" t="s">
        <v>316</v>
      </c>
      <c r="AZ27" s="84"/>
      <c r="BA27" s="84"/>
      <c r="BB27" s="564" t="s">
        <v>432</v>
      </c>
      <c r="BC27" s="564" t="s">
        <v>424</v>
      </c>
      <c r="BD27" s="564" t="s">
        <v>337</v>
      </c>
      <c r="BE27" s="565" t="n">
        <v>0.21233</v>
      </c>
      <c r="BF27" s="566" t="s">
        <v>316</v>
      </c>
      <c r="BG27" s="569"/>
      <c r="BI27" s="538"/>
      <c r="BJ27" s="538"/>
    </row>
    <row r="28" s="2" customFormat="true" ht="25.5" hidden="false" customHeight="false" outlineLevel="0" collapsed="false">
      <c r="B28" s="556"/>
      <c r="C28" s="557" t="str">
        <f aca="false">IF($C$5=$K$10,IF(L28&lt;&gt;0,I28&amp;L28,I28),IF($C$5=$R$10,IF(S28&lt;&gt;0,I28&amp;S28,I28),IF($C$5=$Y$10,IF(Z28&lt;&gt;0,I28&amp;Z28,I28),IF($C$5=$AF$10,IF(AG28&lt;&gt;0,I28&amp;AG28,I28),IF($C$5=$AM$10,IF(AN28&lt;&gt;0,I28&amp;AN28,I28),IF($C$5=$AT$10,IF(AU28&lt;&gt;0,I28&amp;AU28,I28),IF($C$5=$BA$10,IF(BB28&lt;&gt;0,I28&amp;BB28,I28),I28)))))))</f>
        <v>016_</v>
      </c>
      <c r="D28" s="558" t="str">
        <f aca="false">IF($C$5=$K$10,IF(M28&lt;&gt;0,M28,""),IF($C$5=$R$10,IF(T28&lt;&gt;0,T28,""),IF($C$5=$Y$10,IF(AA28&lt;&gt;0,AA28,""),IF($C$5=$AF$10,IF(AH28&lt;&gt;0,AH28,""),IF($C$5=$AM$10,IF(AO28&lt;&gt;0,AO28,""),IF($C$5=$AT$10,IF(AV28&lt;&gt;0,AV28,""),IF($C$5=$BA$10,IF(BC28&lt;&gt;0,BC28,""),"")))))))</f>
        <v/>
      </c>
      <c r="E28" s="558" t="str">
        <f aca="false">IF($C$5=$K$10,IF(N28&lt;&gt;0,N28,""),IF($C$5=$R$10,IF(U28&lt;&gt;0,U28,""),IF($C$5=$Y$10,IF(AB28&lt;&gt;0,AB28,""),IF($C$5=$AF$10,IF(AI28&lt;&gt;0,AI28,""),IF($C$5=$AM$10,IF(AP28&lt;&gt;0,AP28,""),IF($C$5=$AT$10,IF(AW28&lt;&gt;0,AW28,""),IF($C$5=$BA$10,IF(BD28&lt;&gt;0,BD28,""),"")))))))</f>
        <v/>
      </c>
      <c r="F28" s="558" t="str">
        <f aca="false">IF($C$5=$K$10,IF(O28&lt;&gt;0,O28,""),IF($C$5=$R$10,IF(V28&lt;&gt;0,V28,""),IF($C$5=$Y$10,IF(AC28&lt;&gt;0,AC28,""),IF($C$5=$AF$10,IF(AJ28&lt;&gt;0,AJ28,""),IF($C$5=$AM$10,IF(AQ28&lt;&gt;0,AQ28,""),IF($C$5=$AT$10,IF(AX28&lt;&gt;0,AX28,""),IF($C$5=$BA$10,IF(BE28&lt;&gt;0,BE28,""),"")))))))</f>
        <v/>
      </c>
      <c r="G28" s="558" t="str">
        <f aca="false">IF($C$5=$K$10,IF(P28&lt;&gt;0,P28,""),IF($C$5=$R$10,IF(W28&lt;&gt;0,W28,""),IF($C$5=$Y$10,IF(AD28&lt;&gt;0,AD28,""),IF($C$5=$AF$10,IF(AK28&lt;&gt;0,AK28,""),IF($C$5=$AM$10,IF(AR28&lt;&gt;0,AR28,""),IF($C$5=$AT$10,IF(AY28&lt;&gt;0,AY28,""),IF($C$5=$BA$10,IF(BF28&lt;&gt;0,BF28,""),"")))))))</f>
        <v/>
      </c>
      <c r="H28" s="559"/>
      <c r="I28" s="560" t="s">
        <v>433</v>
      </c>
      <c r="J28" s="559"/>
      <c r="K28" s="559"/>
      <c r="L28" s="564"/>
      <c r="M28" s="564"/>
      <c r="N28" s="564"/>
      <c r="O28" s="568"/>
      <c r="P28" s="566"/>
      <c r="Q28" s="84"/>
      <c r="R28" s="84"/>
      <c r="S28" s="564"/>
      <c r="T28" s="564"/>
      <c r="U28" s="564"/>
      <c r="V28" s="565"/>
      <c r="W28" s="566"/>
      <c r="X28" s="84"/>
      <c r="Y28" s="84"/>
      <c r="Z28" s="564"/>
      <c r="AA28" s="564"/>
      <c r="AB28" s="564"/>
      <c r="AC28" s="565"/>
      <c r="AD28" s="566"/>
      <c r="AE28" s="84"/>
      <c r="AF28" s="84"/>
      <c r="AG28" s="564"/>
      <c r="AH28" s="564"/>
      <c r="AI28" s="564"/>
      <c r="AJ28" s="565"/>
      <c r="AK28" s="566"/>
      <c r="AL28" s="84"/>
      <c r="AM28" s="84"/>
      <c r="AN28" s="564" t="s">
        <v>434</v>
      </c>
      <c r="AO28" s="564" t="s">
        <v>435</v>
      </c>
      <c r="AP28" s="564" t="s">
        <v>337</v>
      </c>
      <c r="AQ28" s="568" t="n">
        <v>1.112508</v>
      </c>
      <c r="AR28" s="566" t="s">
        <v>311</v>
      </c>
      <c r="AS28" s="84"/>
      <c r="AT28" s="559"/>
      <c r="AU28" s="564" t="s">
        <v>353</v>
      </c>
      <c r="AV28" s="564" t="s">
        <v>354</v>
      </c>
      <c r="AW28" s="564" t="s">
        <v>355</v>
      </c>
      <c r="AX28" s="568" t="n">
        <v>3.08896018563463</v>
      </c>
      <c r="AY28" s="566" t="s">
        <v>316</v>
      </c>
      <c r="AZ28" s="84"/>
      <c r="BA28" s="84"/>
      <c r="BB28" s="564" t="s">
        <v>436</v>
      </c>
      <c r="BC28" s="564" t="s">
        <v>424</v>
      </c>
      <c r="BD28" s="564" t="s">
        <v>337</v>
      </c>
      <c r="BE28" s="565" t="n">
        <v>0.23566</v>
      </c>
      <c r="BF28" s="566" t="s">
        <v>316</v>
      </c>
      <c r="BG28" s="569"/>
      <c r="BI28" s="538"/>
      <c r="BJ28" s="538"/>
    </row>
    <row r="29" s="2" customFormat="true" ht="25.5" hidden="false" customHeight="false" outlineLevel="0" collapsed="false">
      <c r="B29" s="556"/>
      <c r="C29" s="557" t="str">
        <f aca="false">IF($C$5=$K$10,IF(L29&lt;&gt;0,I29&amp;L29,I29),IF($C$5=$R$10,IF(S29&lt;&gt;0,I29&amp;S29,I29),IF($C$5=$Y$10,IF(Z29&lt;&gt;0,I29&amp;Z29,I29),IF($C$5=$AF$10,IF(AG29&lt;&gt;0,I29&amp;AG29,I29),IF($C$5=$AM$10,IF(AN29&lt;&gt;0,I29&amp;AN29,I29),IF($C$5=$AT$10,IF(AU29&lt;&gt;0,I29&amp;AU29,I29),IF($C$5=$BA$10,IF(BB29&lt;&gt;0,I29&amp;BB29,I29),I29)))))))</f>
        <v>017_</v>
      </c>
      <c r="D29" s="558" t="str">
        <f aca="false">IF($C$5=$K$10,IF(M29&lt;&gt;0,M29,""),IF($C$5=$R$10,IF(T29&lt;&gt;0,T29,""),IF($C$5=$Y$10,IF(AA29&lt;&gt;0,AA29,""),IF($C$5=$AF$10,IF(AH29&lt;&gt;0,AH29,""),IF($C$5=$AM$10,IF(AO29&lt;&gt;0,AO29,""),IF($C$5=$AT$10,IF(AV29&lt;&gt;0,AV29,""),IF($C$5=$BA$10,IF(BC29&lt;&gt;0,BC29,""),"")))))))</f>
        <v/>
      </c>
      <c r="E29" s="558" t="str">
        <f aca="false">IF($C$5=$K$10,IF(N29&lt;&gt;0,N29,""),IF($C$5=$R$10,IF(U29&lt;&gt;0,U29,""),IF($C$5=$Y$10,IF(AB29&lt;&gt;0,AB29,""),IF($C$5=$AF$10,IF(AI29&lt;&gt;0,AI29,""),IF($C$5=$AM$10,IF(AP29&lt;&gt;0,AP29,""),IF($C$5=$AT$10,IF(AW29&lt;&gt;0,AW29,""),IF($C$5=$BA$10,IF(BD29&lt;&gt;0,BD29,""),"")))))))</f>
        <v/>
      </c>
      <c r="F29" s="558" t="str">
        <f aca="false">IF($C$5=$K$10,IF(O29&lt;&gt;0,O29,""),IF($C$5=$R$10,IF(V29&lt;&gt;0,V29,""),IF($C$5=$Y$10,IF(AC29&lt;&gt;0,AC29,""),IF($C$5=$AF$10,IF(AJ29&lt;&gt;0,AJ29,""),IF($C$5=$AM$10,IF(AQ29&lt;&gt;0,AQ29,""),IF($C$5=$AT$10,IF(AX29&lt;&gt;0,AX29,""),IF($C$5=$BA$10,IF(BE29&lt;&gt;0,BE29,""),"")))))))</f>
        <v/>
      </c>
      <c r="G29" s="558" t="str">
        <f aca="false">IF($C$5=$K$10,IF(P29&lt;&gt;0,P29,""),IF($C$5=$R$10,IF(W29&lt;&gt;0,W29,""),IF($C$5=$Y$10,IF(AD29&lt;&gt;0,AD29,""),IF($C$5=$AF$10,IF(AK29&lt;&gt;0,AK29,""),IF($C$5=$AM$10,IF(AR29&lt;&gt;0,AR29,""),IF($C$5=$AT$10,IF(AY29&lt;&gt;0,AY29,""),IF($C$5=$BA$10,IF(BF29&lt;&gt;0,BF29,""),"")))))))</f>
        <v/>
      </c>
      <c r="H29" s="559"/>
      <c r="I29" s="560" t="s">
        <v>437</v>
      </c>
      <c r="J29" s="559"/>
      <c r="K29" s="559"/>
      <c r="L29" s="564"/>
      <c r="M29" s="564"/>
      <c r="N29" s="564"/>
      <c r="O29" s="568"/>
      <c r="P29" s="566"/>
      <c r="Q29" s="84"/>
      <c r="R29" s="84"/>
      <c r="S29" s="564"/>
      <c r="T29" s="564"/>
      <c r="U29" s="564"/>
      <c r="V29" s="565"/>
      <c r="W29" s="566"/>
      <c r="X29" s="84"/>
      <c r="Y29" s="84"/>
      <c r="Z29" s="564"/>
      <c r="AA29" s="564"/>
      <c r="AB29" s="564"/>
      <c r="AC29" s="565"/>
      <c r="AD29" s="566"/>
      <c r="AE29" s="84"/>
      <c r="AF29" s="84"/>
      <c r="AG29" s="564"/>
      <c r="AH29" s="564"/>
      <c r="AI29" s="564"/>
      <c r="AJ29" s="565"/>
      <c r="AK29" s="566"/>
      <c r="AL29" s="84"/>
      <c r="AM29" s="84"/>
      <c r="AN29" s="564" t="s">
        <v>438</v>
      </c>
      <c r="AO29" s="564" t="s">
        <v>435</v>
      </c>
      <c r="AP29" s="564" t="s">
        <v>337</v>
      </c>
      <c r="AQ29" s="568" t="n">
        <v>1.0301</v>
      </c>
      <c r="AR29" s="566" t="s">
        <v>311</v>
      </c>
      <c r="AS29" s="84"/>
      <c r="AT29" s="559"/>
      <c r="AU29" s="564" t="s">
        <v>363</v>
      </c>
      <c r="AV29" s="564" t="s">
        <v>354</v>
      </c>
      <c r="AW29" s="564" t="s">
        <v>355</v>
      </c>
      <c r="AX29" s="568" t="n">
        <v>2.91930995448435</v>
      </c>
      <c r="AY29" s="566" t="s">
        <v>316</v>
      </c>
      <c r="AZ29" s="84"/>
      <c r="BA29" s="84"/>
      <c r="BB29" s="564" t="s">
        <v>439</v>
      </c>
      <c r="BC29" s="564" t="s">
        <v>440</v>
      </c>
      <c r="BD29" s="564" t="s">
        <v>351</v>
      </c>
      <c r="BE29" s="565" t="n">
        <v>3327.5</v>
      </c>
      <c r="BF29" s="566" t="s">
        <v>316</v>
      </c>
      <c r="BG29" s="569"/>
      <c r="BI29" s="538"/>
      <c r="BJ29" s="538"/>
    </row>
    <row r="30" s="2" customFormat="true" ht="25.5" hidden="false" customHeight="false" outlineLevel="0" collapsed="false">
      <c r="B30" s="556"/>
      <c r="C30" s="557" t="str">
        <f aca="false">IF($C$5=$K$10,IF(L30&lt;&gt;0,I30&amp;L30,I30),IF($C$5=$R$10,IF(S30&lt;&gt;0,I30&amp;S30,I30),IF($C$5=$Y$10,IF(Z30&lt;&gt;0,I30&amp;Z30,I30),IF($C$5=$AF$10,IF(AG30&lt;&gt;0,I30&amp;AG30,I30),IF($C$5=$AM$10,IF(AN30&lt;&gt;0,I30&amp;AN30,I30),IF($C$5=$AT$10,IF(AU30&lt;&gt;0,I30&amp;AU30,I30),IF($C$5=$BA$10,IF(BB30&lt;&gt;0,I30&amp;BB30,I30),I30)))))))</f>
        <v>018_</v>
      </c>
      <c r="D30" s="558" t="str">
        <f aca="false">IF($C$5=$K$10,IF(M30&lt;&gt;0,M30,""),IF($C$5=$R$10,IF(T30&lt;&gt;0,T30,""),IF($C$5=$Y$10,IF(AA30&lt;&gt;0,AA30,""),IF($C$5=$AF$10,IF(AH30&lt;&gt;0,AH30,""),IF($C$5=$AM$10,IF(AO30&lt;&gt;0,AO30,""),IF($C$5=$AT$10,IF(AV30&lt;&gt;0,AV30,""),IF($C$5=$BA$10,IF(BC30&lt;&gt;0,BC30,""),"")))))))</f>
        <v/>
      </c>
      <c r="E30" s="558" t="str">
        <f aca="false">IF($C$5=$K$10,IF(N30&lt;&gt;0,N30,""),IF($C$5=$R$10,IF(U30&lt;&gt;0,U30,""),IF($C$5=$Y$10,IF(AB30&lt;&gt;0,AB30,""),IF($C$5=$AF$10,IF(AI30&lt;&gt;0,AI30,""),IF($C$5=$AM$10,IF(AP30&lt;&gt;0,AP30,""),IF($C$5=$AT$10,IF(AW30&lt;&gt;0,AW30,""),IF($C$5=$BA$10,IF(BD30&lt;&gt;0,BD30,""),"")))))))</f>
        <v/>
      </c>
      <c r="F30" s="558" t="str">
        <f aca="false">IF($C$5=$K$10,IF(O30&lt;&gt;0,O30,""),IF($C$5=$R$10,IF(V30&lt;&gt;0,V30,""),IF($C$5=$Y$10,IF(AC30&lt;&gt;0,AC30,""),IF($C$5=$AF$10,IF(AJ30&lt;&gt;0,AJ30,""),IF($C$5=$AM$10,IF(AQ30&lt;&gt;0,AQ30,""),IF($C$5=$AT$10,IF(AX30&lt;&gt;0,AX30,""),IF($C$5=$BA$10,IF(BE30&lt;&gt;0,BE30,""),"")))))))</f>
        <v/>
      </c>
      <c r="G30" s="558" t="str">
        <f aca="false">IF($C$5=$K$10,IF(P30&lt;&gt;0,P30,""),IF($C$5=$R$10,IF(W30&lt;&gt;0,W30,""),IF($C$5=$Y$10,IF(AD30&lt;&gt;0,AD30,""),IF($C$5=$AF$10,IF(AK30&lt;&gt;0,AK30,""),IF($C$5=$AM$10,IF(AR30&lt;&gt;0,AR30,""),IF($C$5=$AT$10,IF(AY30&lt;&gt;0,AY30,""),IF($C$5=$BA$10,IF(BF30&lt;&gt;0,BF30,""),"")))))))</f>
        <v/>
      </c>
      <c r="H30" s="559"/>
      <c r="I30" s="560" t="s">
        <v>441</v>
      </c>
      <c r="J30" s="559"/>
      <c r="K30" s="559"/>
      <c r="L30" s="564"/>
      <c r="M30" s="564"/>
      <c r="N30" s="564"/>
      <c r="O30" s="568"/>
      <c r="P30" s="566"/>
      <c r="Q30" s="84"/>
      <c r="R30" s="84"/>
      <c r="S30" s="564"/>
      <c r="T30" s="564"/>
      <c r="U30" s="564"/>
      <c r="V30" s="565"/>
      <c r="W30" s="566"/>
      <c r="X30" s="84"/>
      <c r="Y30" s="84"/>
      <c r="Z30" s="564"/>
      <c r="AA30" s="564"/>
      <c r="AB30" s="564"/>
      <c r="AC30" s="565"/>
      <c r="AD30" s="566"/>
      <c r="AE30" s="84"/>
      <c r="AF30" s="84"/>
      <c r="AG30" s="564"/>
      <c r="AH30" s="564"/>
      <c r="AI30" s="564"/>
      <c r="AJ30" s="565"/>
      <c r="AK30" s="566"/>
      <c r="AL30" s="84"/>
      <c r="AM30" s="84"/>
      <c r="AN30" s="564" t="s">
        <v>442</v>
      </c>
      <c r="AO30" s="564" t="s">
        <v>443</v>
      </c>
      <c r="AP30" s="564" t="s">
        <v>337</v>
      </c>
      <c r="AQ30" s="568" t="n">
        <v>0.51624</v>
      </c>
      <c r="AR30" s="566" t="s">
        <v>311</v>
      </c>
      <c r="AS30" s="84"/>
      <c r="AT30" s="559"/>
      <c r="AU30" s="564" t="s">
        <v>444</v>
      </c>
      <c r="AV30" s="564" t="s">
        <v>354</v>
      </c>
      <c r="AW30" s="564" t="s">
        <v>349</v>
      </c>
      <c r="AX30" s="568" t="n">
        <v>2.05151258726465</v>
      </c>
      <c r="AY30" s="566" t="s">
        <v>316</v>
      </c>
      <c r="AZ30" s="84"/>
      <c r="BA30" s="84"/>
      <c r="BB30" s="564" t="s">
        <v>445</v>
      </c>
      <c r="BC30" s="564" t="s">
        <v>440</v>
      </c>
      <c r="BD30" s="564" t="s">
        <v>337</v>
      </c>
      <c r="BE30" s="565" t="n">
        <v>0.39275</v>
      </c>
      <c r="BF30" s="566" t="s">
        <v>316</v>
      </c>
      <c r="BG30" s="569"/>
      <c r="BI30" s="538"/>
      <c r="BJ30" s="538"/>
    </row>
    <row r="31" s="2" customFormat="true" ht="25.5" hidden="false" customHeight="false" outlineLevel="0" collapsed="false">
      <c r="B31" s="556"/>
      <c r="C31" s="557" t="str">
        <f aca="false">IF($C$5=$K$10,IF(L31&lt;&gt;0,I31&amp;L31,I31),IF($C$5=$R$10,IF(S31&lt;&gt;0,I31&amp;S31,I31),IF($C$5=$Y$10,IF(Z31&lt;&gt;0,I31&amp;Z31,I31),IF($C$5=$AF$10,IF(AG31&lt;&gt;0,I31&amp;AG31,I31),IF($C$5=$AM$10,IF(AN31&lt;&gt;0,I31&amp;AN31,I31),IF($C$5=$AT$10,IF(AU31&lt;&gt;0,I31&amp;AU31,I31),IF($C$5=$BA$10,IF(BB31&lt;&gt;0,I31&amp;BB31,I31),I31)))))))</f>
        <v>019_</v>
      </c>
      <c r="D31" s="558" t="str">
        <f aca="false">IF($C$5=$K$10,IF(M31&lt;&gt;0,M31,""),IF($C$5=$R$10,IF(T31&lt;&gt;0,T31,""),IF($C$5=$Y$10,IF(AA31&lt;&gt;0,AA31,""),IF($C$5=$AF$10,IF(AH31&lt;&gt;0,AH31,""),IF($C$5=$AM$10,IF(AO31&lt;&gt;0,AO31,""),IF($C$5=$AT$10,IF(AV31&lt;&gt;0,AV31,""),IF($C$5=$BA$10,IF(BC31&lt;&gt;0,BC31,""),"")))))))</f>
        <v/>
      </c>
      <c r="E31" s="558" t="str">
        <f aca="false">IF($C$5=$K$10,IF(N31&lt;&gt;0,N31,""),IF($C$5=$R$10,IF(U31&lt;&gt;0,U31,""),IF($C$5=$Y$10,IF(AB31&lt;&gt;0,AB31,""),IF($C$5=$AF$10,IF(AI31&lt;&gt;0,AI31,""),IF($C$5=$AM$10,IF(AP31&lt;&gt;0,AP31,""),IF($C$5=$AT$10,IF(AW31&lt;&gt;0,AW31,""),IF($C$5=$BA$10,IF(BD31&lt;&gt;0,BD31,""),"")))))))</f>
        <v/>
      </c>
      <c r="F31" s="558" t="str">
        <f aca="false">IF($C$5=$K$10,IF(O31&lt;&gt;0,O31,""),IF($C$5=$R$10,IF(V31&lt;&gt;0,V31,""),IF($C$5=$Y$10,IF(AC31&lt;&gt;0,AC31,""),IF($C$5=$AF$10,IF(AJ31&lt;&gt;0,AJ31,""),IF($C$5=$AM$10,IF(AQ31&lt;&gt;0,AQ31,""),IF($C$5=$AT$10,IF(AX31&lt;&gt;0,AX31,""),IF($C$5=$BA$10,IF(BE31&lt;&gt;0,BE31,""),"")))))))</f>
        <v/>
      </c>
      <c r="G31" s="558" t="str">
        <f aca="false">IF($C$5=$K$10,IF(P31&lt;&gt;0,P31,""),IF($C$5=$R$10,IF(W31&lt;&gt;0,W31,""),IF($C$5=$Y$10,IF(AD31&lt;&gt;0,AD31,""),IF($C$5=$AF$10,IF(AK31&lt;&gt;0,AK31,""),IF($C$5=$AM$10,IF(AR31&lt;&gt;0,AR31,""),IF($C$5=$AT$10,IF(AY31&lt;&gt;0,AY31,""),IF($C$5=$BA$10,IF(BF31&lt;&gt;0,BF31,""),"")))))))</f>
        <v/>
      </c>
      <c r="H31" s="559"/>
      <c r="I31" s="560" t="s">
        <v>446</v>
      </c>
      <c r="J31" s="559"/>
      <c r="K31" s="559"/>
      <c r="L31" s="564"/>
      <c r="M31" s="564"/>
      <c r="N31" s="564"/>
      <c r="O31" s="568"/>
      <c r="P31" s="566"/>
      <c r="Q31" s="84"/>
      <c r="R31" s="84"/>
      <c r="S31" s="564"/>
      <c r="T31" s="564"/>
      <c r="U31" s="564"/>
      <c r="V31" s="565"/>
      <c r="W31" s="566"/>
      <c r="X31" s="84"/>
      <c r="Y31" s="84"/>
      <c r="Z31" s="564"/>
      <c r="AA31" s="564"/>
      <c r="AB31" s="564"/>
      <c r="AC31" s="565"/>
      <c r="AD31" s="566"/>
      <c r="AE31" s="84"/>
      <c r="AF31" s="84"/>
      <c r="AG31" s="564"/>
      <c r="AH31" s="564"/>
      <c r="AI31" s="564"/>
      <c r="AJ31" s="565"/>
      <c r="AK31" s="566"/>
      <c r="AL31" s="84"/>
      <c r="AM31" s="84"/>
      <c r="AN31" s="564" t="s">
        <v>447</v>
      </c>
      <c r="AO31" s="564" t="s">
        <v>443</v>
      </c>
      <c r="AP31" s="564" t="s">
        <v>337</v>
      </c>
      <c r="AQ31" s="568" t="n">
        <v>0.478</v>
      </c>
      <c r="AR31" s="566" t="s">
        <v>311</v>
      </c>
      <c r="AS31" s="84"/>
      <c r="AT31" s="559"/>
      <c r="AU31" s="564" t="s">
        <v>448</v>
      </c>
      <c r="AV31" s="564" t="s">
        <v>354</v>
      </c>
      <c r="AW31" s="564" t="s">
        <v>349</v>
      </c>
      <c r="AX31" s="568" t="n">
        <v>2.55425801476259</v>
      </c>
      <c r="AY31" s="566" t="s">
        <v>316</v>
      </c>
      <c r="AZ31" s="84"/>
      <c r="BA31" s="84"/>
      <c r="BB31" s="564" t="s">
        <v>449</v>
      </c>
      <c r="BC31" s="564" t="s">
        <v>440</v>
      </c>
      <c r="BD31" s="564" t="s">
        <v>337</v>
      </c>
      <c r="BE31" s="565" t="n">
        <v>0.41342</v>
      </c>
      <c r="BF31" s="566" t="s">
        <v>316</v>
      </c>
      <c r="BG31" s="569"/>
      <c r="BI31" s="538"/>
      <c r="BJ31" s="538"/>
    </row>
    <row r="32" s="2" customFormat="true" ht="25.5" hidden="false" customHeight="false" outlineLevel="0" collapsed="false">
      <c r="B32" s="556"/>
      <c r="C32" s="557" t="str">
        <f aca="false">IF($C$5=$K$10,IF(L32&lt;&gt;0,I32&amp;L32,I32),IF($C$5=$R$10,IF(S32&lt;&gt;0,I32&amp;S32,I32),IF($C$5=$Y$10,IF(Z32&lt;&gt;0,I32&amp;Z32,I32),IF($C$5=$AF$10,IF(AG32&lt;&gt;0,I32&amp;AG32,I32),IF($C$5=$AM$10,IF(AN32&lt;&gt;0,I32&amp;AN32,I32),IF($C$5=$AT$10,IF(AU32&lt;&gt;0,I32&amp;AU32,I32),IF($C$5=$BA$10,IF(BB32&lt;&gt;0,I32&amp;BB32,I32),I32)))))))</f>
        <v>020_</v>
      </c>
      <c r="D32" s="558" t="str">
        <f aca="false">IF($C$5=$K$10,IF(M32&lt;&gt;0,M32,""),IF($C$5=$R$10,IF(T32&lt;&gt;0,T32,""),IF($C$5=$Y$10,IF(AA32&lt;&gt;0,AA32,""),IF($C$5=$AF$10,IF(AH32&lt;&gt;0,AH32,""),IF($C$5=$AM$10,IF(AO32&lt;&gt;0,AO32,""),IF($C$5=$AT$10,IF(AV32&lt;&gt;0,AV32,""),IF($C$5=$BA$10,IF(BC32&lt;&gt;0,BC32,""),"")))))))</f>
        <v/>
      </c>
      <c r="E32" s="558" t="str">
        <f aca="false">IF($C$5=$K$10,IF(N32&lt;&gt;0,N32,""),IF($C$5=$R$10,IF(U32&lt;&gt;0,U32,""),IF($C$5=$Y$10,IF(AB32&lt;&gt;0,AB32,""),IF($C$5=$AF$10,IF(AI32&lt;&gt;0,AI32,""),IF($C$5=$AM$10,IF(AP32&lt;&gt;0,AP32,""),IF($C$5=$AT$10,IF(AW32&lt;&gt;0,AW32,""),IF($C$5=$BA$10,IF(BD32&lt;&gt;0,BD32,""),"")))))))</f>
        <v/>
      </c>
      <c r="F32" s="558" t="str">
        <f aca="false">IF($C$5=$K$10,IF(O32&lt;&gt;0,O32,""),IF($C$5=$R$10,IF(V32&lt;&gt;0,V32,""),IF($C$5=$Y$10,IF(AC32&lt;&gt;0,AC32,""),IF($C$5=$AF$10,IF(AJ32&lt;&gt;0,AJ32,""),IF($C$5=$AM$10,IF(AQ32&lt;&gt;0,AQ32,""),IF($C$5=$AT$10,IF(AX32&lt;&gt;0,AX32,""),IF($C$5=$BA$10,IF(BE32&lt;&gt;0,BE32,""),"")))))))</f>
        <v/>
      </c>
      <c r="G32" s="558" t="str">
        <f aca="false">IF($C$5=$K$10,IF(P32&lt;&gt;0,P32,""),IF($C$5=$R$10,IF(W32&lt;&gt;0,W32,""),IF($C$5=$Y$10,IF(AD32&lt;&gt;0,AD32,""),IF($C$5=$AF$10,IF(AK32&lt;&gt;0,AK32,""),IF($C$5=$AM$10,IF(AR32&lt;&gt;0,AR32,""),IF($C$5=$AT$10,IF(AY32&lt;&gt;0,AY32,""),IF($C$5=$BA$10,IF(BF32&lt;&gt;0,BF32,""),"")))))))</f>
        <v/>
      </c>
      <c r="H32" s="559"/>
      <c r="I32" s="560" t="s">
        <v>450</v>
      </c>
      <c r="J32" s="559"/>
      <c r="K32" s="559"/>
      <c r="L32" s="564"/>
      <c r="M32" s="564"/>
      <c r="N32" s="564"/>
      <c r="O32" s="568"/>
      <c r="P32" s="566"/>
      <c r="Q32" s="84"/>
      <c r="R32" s="84"/>
      <c r="S32" s="564"/>
      <c r="T32" s="564"/>
      <c r="U32" s="564"/>
      <c r="V32" s="565"/>
      <c r="W32" s="566"/>
      <c r="X32" s="84"/>
      <c r="Y32" s="84"/>
      <c r="Z32" s="564"/>
      <c r="AA32" s="564"/>
      <c r="AB32" s="564"/>
      <c r="AC32" s="565"/>
      <c r="AD32" s="566"/>
      <c r="AE32" s="84"/>
      <c r="AF32" s="84"/>
      <c r="AG32" s="564"/>
      <c r="AH32" s="564"/>
      <c r="AI32" s="564"/>
      <c r="AJ32" s="565"/>
      <c r="AK32" s="566"/>
      <c r="AL32" s="84"/>
      <c r="AM32" s="84"/>
      <c r="AN32" s="564" t="s">
        <v>451</v>
      </c>
      <c r="AO32" s="564" t="s">
        <v>452</v>
      </c>
      <c r="AP32" s="564" t="s">
        <v>337</v>
      </c>
      <c r="AQ32" s="568" t="n">
        <v>0.443556</v>
      </c>
      <c r="AR32" s="566" t="s">
        <v>311</v>
      </c>
      <c r="AS32" s="84"/>
      <c r="AT32" s="559"/>
      <c r="AU32" s="564" t="s">
        <v>453</v>
      </c>
      <c r="AV32" s="564" t="s">
        <v>354</v>
      </c>
      <c r="AW32" s="564" t="s">
        <v>349</v>
      </c>
      <c r="AX32" s="568" t="n">
        <v>3.71331533571366</v>
      </c>
      <c r="AY32" s="566" t="s">
        <v>316</v>
      </c>
      <c r="AZ32" s="84"/>
      <c r="BA32" s="84"/>
      <c r="BB32" s="564" t="s">
        <v>454</v>
      </c>
      <c r="BC32" s="564" t="s">
        <v>455</v>
      </c>
      <c r="BD32" s="564" t="s">
        <v>351</v>
      </c>
      <c r="BE32" s="565" t="n">
        <v>2642.7</v>
      </c>
      <c r="BF32" s="566" t="s">
        <v>316</v>
      </c>
      <c r="BG32" s="569"/>
      <c r="BI32" s="538"/>
      <c r="BJ32" s="538"/>
    </row>
    <row r="33" s="2" customFormat="true" ht="25.5" hidden="false" customHeight="false" outlineLevel="0" collapsed="false">
      <c r="B33" s="556"/>
      <c r="C33" s="557" t="str">
        <f aca="false">IF($C$5=$K$10,IF(L33&lt;&gt;0,I33&amp;L33,I33),IF($C$5=$R$10,IF(S33&lt;&gt;0,I33&amp;S33,I33),IF($C$5=$Y$10,IF(Z33&lt;&gt;0,I33&amp;Z33,I33),IF($C$5=$AF$10,IF(AG33&lt;&gt;0,I33&amp;AG33,I33),IF($C$5=$AM$10,IF(AN33&lt;&gt;0,I33&amp;AN33,I33),IF($C$5=$AT$10,IF(AU33&lt;&gt;0,I33&amp;AU33,I33),IF($C$5=$BA$10,IF(BB33&lt;&gt;0,I33&amp;BB33,I33),I33)))))))</f>
        <v>021_</v>
      </c>
      <c r="D33" s="558" t="str">
        <f aca="false">IF($C$5=$K$10,IF(M33&lt;&gt;0,M33,""),IF($C$5=$R$10,IF(T33&lt;&gt;0,T33,""),IF($C$5=$Y$10,IF(AA33&lt;&gt;0,AA33,""),IF($C$5=$AF$10,IF(AH33&lt;&gt;0,AH33,""),IF($C$5=$AM$10,IF(AO33&lt;&gt;0,AO33,""),IF($C$5=$AT$10,IF(AV33&lt;&gt;0,AV33,""),IF($C$5=$BA$10,IF(BC33&lt;&gt;0,BC33,""),"")))))))</f>
        <v/>
      </c>
      <c r="E33" s="558" t="str">
        <f aca="false">IF($C$5=$K$10,IF(N33&lt;&gt;0,N33,""),IF($C$5=$R$10,IF(U33&lt;&gt;0,U33,""),IF($C$5=$Y$10,IF(AB33&lt;&gt;0,AB33,""),IF($C$5=$AF$10,IF(AI33&lt;&gt;0,AI33,""),IF($C$5=$AM$10,IF(AP33&lt;&gt;0,AP33,""),IF($C$5=$AT$10,IF(AW33&lt;&gt;0,AW33,""),IF($C$5=$BA$10,IF(BD33&lt;&gt;0,BD33,""),"")))))))</f>
        <v/>
      </c>
      <c r="F33" s="558" t="str">
        <f aca="false">IF($C$5=$K$10,IF(O33&lt;&gt;0,O33,""),IF($C$5=$R$10,IF(V33&lt;&gt;0,V33,""),IF($C$5=$Y$10,IF(AC33&lt;&gt;0,AC33,""),IF($C$5=$AF$10,IF(AJ33&lt;&gt;0,AJ33,""),IF($C$5=$AM$10,IF(AQ33&lt;&gt;0,AQ33,""),IF($C$5=$AT$10,IF(AX33&lt;&gt;0,AX33,""),IF($C$5=$BA$10,IF(BE33&lt;&gt;0,BE33,""),"")))))))</f>
        <v/>
      </c>
      <c r="G33" s="558" t="str">
        <f aca="false">IF($C$5=$K$10,IF(P33&lt;&gt;0,P33,""),IF($C$5=$R$10,IF(W33&lt;&gt;0,W33,""),IF($C$5=$Y$10,IF(AD33&lt;&gt;0,AD33,""),IF($C$5=$AF$10,IF(AK33&lt;&gt;0,AK33,""),IF($C$5=$AM$10,IF(AR33&lt;&gt;0,AR33,""),IF($C$5=$AT$10,IF(AY33&lt;&gt;0,AY33,""),IF($C$5=$BA$10,IF(BF33&lt;&gt;0,BF33,""),"")))))))</f>
        <v/>
      </c>
      <c r="H33" s="559"/>
      <c r="I33" s="560" t="s">
        <v>456</v>
      </c>
      <c r="J33" s="559"/>
      <c r="K33" s="559"/>
      <c r="L33" s="564"/>
      <c r="M33" s="564"/>
      <c r="N33" s="564"/>
      <c r="O33" s="568"/>
      <c r="P33" s="566"/>
      <c r="Q33" s="84"/>
      <c r="R33" s="84"/>
      <c r="S33" s="564"/>
      <c r="T33" s="564"/>
      <c r="U33" s="564"/>
      <c r="V33" s="565"/>
      <c r="W33" s="566"/>
      <c r="X33" s="84"/>
      <c r="Y33" s="84"/>
      <c r="Z33" s="564"/>
      <c r="AA33" s="564"/>
      <c r="AB33" s="564"/>
      <c r="AC33" s="565"/>
      <c r="AD33" s="566"/>
      <c r="AE33" s="84"/>
      <c r="AF33" s="84"/>
      <c r="AG33" s="564"/>
      <c r="AH33" s="564"/>
      <c r="AI33" s="564"/>
      <c r="AJ33" s="565"/>
      <c r="AK33" s="566"/>
      <c r="AL33" s="84"/>
      <c r="AM33" s="84"/>
      <c r="AN33" s="564" t="s">
        <v>457</v>
      </c>
      <c r="AO33" s="564" t="s">
        <v>452</v>
      </c>
      <c r="AP33" s="564" t="s">
        <v>337</v>
      </c>
      <c r="AQ33" s="568" t="n">
        <v>0.4107</v>
      </c>
      <c r="AR33" s="566" t="s">
        <v>311</v>
      </c>
      <c r="AS33" s="84"/>
      <c r="AT33" s="559"/>
      <c r="AU33" s="564" t="s">
        <v>458</v>
      </c>
      <c r="AV33" s="564" t="s">
        <v>354</v>
      </c>
      <c r="AW33" s="564" t="s">
        <v>349</v>
      </c>
      <c r="AX33" s="568" t="n">
        <v>2.97862713200709</v>
      </c>
      <c r="AY33" s="566" t="s">
        <v>316</v>
      </c>
      <c r="AZ33" s="84"/>
      <c r="BA33" s="84"/>
      <c r="BB33" s="564" t="s">
        <v>459</v>
      </c>
      <c r="BC33" s="564" t="s">
        <v>455</v>
      </c>
      <c r="BD33" s="564" t="s">
        <v>337</v>
      </c>
      <c r="BE33" s="565" t="n">
        <v>0.37455</v>
      </c>
      <c r="BF33" s="566" t="s">
        <v>316</v>
      </c>
      <c r="BG33" s="569"/>
      <c r="BI33" s="538"/>
      <c r="BJ33" s="538"/>
    </row>
    <row r="34" s="2" customFormat="true" ht="38.25" hidden="false" customHeight="false" outlineLevel="0" collapsed="false">
      <c r="B34" s="556"/>
      <c r="C34" s="557" t="str">
        <f aca="false">IF($C$5=$K$10,IF(L34&lt;&gt;0,I34&amp;L34,I34),IF($C$5=$R$10,IF(S34&lt;&gt;0,I34&amp;S34,I34),IF($C$5=$Y$10,IF(Z34&lt;&gt;0,I34&amp;Z34,I34),IF($C$5=$AF$10,IF(AG34&lt;&gt;0,I34&amp;AG34,I34),IF($C$5=$AM$10,IF(AN34&lt;&gt;0,I34&amp;AN34,I34),IF($C$5=$AT$10,IF(AU34&lt;&gt;0,I34&amp;AU34,I34),IF($C$5=$BA$10,IF(BB34&lt;&gt;0,I34&amp;BB34,I34),I34)))))))</f>
        <v>022_</v>
      </c>
      <c r="D34" s="558" t="str">
        <f aca="false">IF($C$5=$K$10,IF(M34&lt;&gt;0,M34,""),IF($C$5=$R$10,IF(T34&lt;&gt;0,T34,""),IF($C$5=$Y$10,IF(AA34&lt;&gt;0,AA34,""),IF($C$5=$AF$10,IF(AH34&lt;&gt;0,AH34,""),IF($C$5=$AM$10,IF(AO34&lt;&gt;0,AO34,""),IF($C$5=$AT$10,IF(AV34&lt;&gt;0,AV34,""),IF($C$5=$BA$10,IF(BC34&lt;&gt;0,BC34,""),"")))))))</f>
        <v/>
      </c>
      <c r="E34" s="558" t="str">
        <f aca="false">IF($C$5=$K$10,IF(N34&lt;&gt;0,N34,""),IF($C$5=$R$10,IF(U34&lt;&gt;0,U34,""),IF($C$5=$Y$10,IF(AB34&lt;&gt;0,AB34,""),IF($C$5=$AF$10,IF(AI34&lt;&gt;0,AI34,""),IF($C$5=$AM$10,IF(AP34&lt;&gt;0,AP34,""),IF($C$5=$AT$10,IF(AW34&lt;&gt;0,AW34,""),IF($C$5=$BA$10,IF(BD34&lt;&gt;0,BD34,""),"")))))))</f>
        <v/>
      </c>
      <c r="F34" s="558" t="str">
        <f aca="false">IF($C$5=$K$10,IF(O34&lt;&gt;0,O34,""),IF($C$5=$R$10,IF(V34&lt;&gt;0,V34,""),IF($C$5=$Y$10,IF(AC34&lt;&gt;0,AC34,""),IF($C$5=$AF$10,IF(AJ34&lt;&gt;0,AJ34,""),IF($C$5=$AM$10,IF(AQ34&lt;&gt;0,AQ34,""),IF($C$5=$AT$10,IF(AX34&lt;&gt;0,AX34,""),IF($C$5=$BA$10,IF(BE34&lt;&gt;0,BE34,""),"")))))))</f>
        <v/>
      </c>
      <c r="G34" s="558" t="str">
        <f aca="false">IF($C$5=$K$10,IF(P34&lt;&gt;0,P34,""),IF($C$5=$R$10,IF(W34&lt;&gt;0,W34,""),IF($C$5=$Y$10,IF(AD34&lt;&gt;0,AD34,""),IF($C$5=$AF$10,IF(AK34&lt;&gt;0,AK34,""),IF($C$5=$AM$10,IF(AR34&lt;&gt;0,AR34,""),IF($C$5=$AT$10,IF(AY34&lt;&gt;0,AY34,""),IF($C$5=$BA$10,IF(BF34&lt;&gt;0,BF34,""),"")))))))</f>
        <v/>
      </c>
      <c r="H34" s="559"/>
      <c r="I34" s="560" t="s">
        <v>460</v>
      </c>
      <c r="J34" s="559"/>
      <c r="K34" s="559"/>
      <c r="L34" s="564"/>
      <c r="M34" s="564"/>
      <c r="N34" s="570"/>
      <c r="O34" s="571"/>
      <c r="P34" s="566"/>
      <c r="Q34" s="84"/>
      <c r="R34" s="84"/>
      <c r="S34" s="564"/>
      <c r="T34" s="564"/>
      <c r="U34" s="570"/>
      <c r="V34" s="572"/>
      <c r="W34" s="566"/>
      <c r="X34" s="84"/>
      <c r="Y34" s="84"/>
      <c r="Z34" s="564"/>
      <c r="AA34" s="564"/>
      <c r="AB34" s="570"/>
      <c r="AC34" s="572"/>
      <c r="AD34" s="566"/>
      <c r="AE34" s="84"/>
      <c r="AF34" s="84"/>
      <c r="AG34" s="564"/>
      <c r="AH34" s="564"/>
      <c r="AI34" s="570"/>
      <c r="AJ34" s="572"/>
      <c r="AK34" s="566"/>
      <c r="AL34" s="84"/>
      <c r="AM34" s="84"/>
      <c r="AN34" s="564" t="s">
        <v>461</v>
      </c>
      <c r="AO34" s="564" t="s">
        <v>462</v>
      </c>
      <c r="AP34" s="564" t="s">
        <v>337</v>
      </c>
      <c r="AQ34" s="568" t="n">
        <v>0.10759</v>
      </c>
      <c r="AR34" s="566" t="s">
        <v>311</v>
      </c>
      <c r="AS34" s="84"/>
      <c r="AT34" s="559"/>
      <c r="AU34" s="564" t="s">
        <v>463</v>
      </c>
      <c r="AV34" s="564" t="s">
        <v>464</v>
      </c>
      <c r="AW34" s="570"/>
      <c r="AX34" s="571"/>
      <c r="AY34" s="566"/>
      <c r="AZ34" s="84"/>
      <c r="BA34" s="84"/>
      <c r="BB34" s="564" t="s">
        <v>465</v>
      </c>
      <c r="BC34" s="564" t="s">
        <v>455</v>
      </c>
      <c r="BD34" s="570" t="s">
        <v>337</v>
      </c>
      <c r="BE34" s="572" t="n">
        <v>0.39426</v>
      </c>
      <c r="BF34" s="566" t="s">
        <v>316</v>
      </c>
      <c r="BG34" s="569"/>
      <c r="BI34" s="538"/>
      <c r="BJ34" s="538"/>
    </row>
    <row r="35" s="2" customFormat="true" ht="12.75" hidden="false" customHeight="false" outlineLevel="0" collapsed="false">
      <c r="B35" s="556"/>
      <c r="C35" s="557" t="str">
        <f aca="false">IF($C$5=$K$10,IF(L35&lt;&gt;0,I35&amp;L35,I35),IF($C$5=$R$10,IF(S35&lt;&gt;0,I35&amp;S35,I35),IF($C$5=$Y$10,IF(Z35&lt;&gt;0,I35&amp;Z35,I35),IF($C$5=$AF$10,IF(AG35&lt;&gt;0,I35&amp;AG35,I35),IF($C$5=$AM$10,IF(AN35&lt;&gt;0,I35&amp;AN35,I35),IF($C$5=$AT$10,IF(AU35&lt;&gt;0,I35&amp;AU35,I35),IF($C$5=$BA$10,IF(BB35&lt;&gt;0,I35&amp;BB35,I35),I35)))))))</f>
        <v>023_</v>
      </c>
      <c r="D35" s="558" t="str">
        <f aca="false">IF($C$5=$K$10,IF(M35&lt;&gt;0,M35,""),IF($C$5=$R$10,IF(T35&lt;&gt;0,T35,""),IF($C$5=$Y$10,IF(AA35&lt;&gt;0,AA35,""),IF($C$5=$AF$10,IF(AH35&lt;&gt;0,AH35,""),IF($C$5=$AM$10,IF(AO35&lt;&gt;0,AO35,""),IF($C$5=$AT$10,IF(AV35&lt;&gt;0,AV35,""),IF($C$5=$BA$10,IF(BC35&lt;&gt;0,BC35,""),"")))))))</f>
        <v/>
      </c>
      <c r="E35" s="558" t="str">
        <f aca="false">IF($C$5=$K$10,IF(N35&lt;&gt;0,N35,""),IF($C$5=$R$10,IF(U35&lt;&gt;0,U35,""),IF($C$5=$Y$10,IF(AB35&lt;&gt;0,AB35,""),IF($C$5=$AF$10,IF(AI35&lt;&gt;0,AI35,""),IF($C$5=$AM$10,IF(AP35&lt;&gt;0,AP35,""),IF($C$5=$AT$10,IF(AW35&lt;&gt;0,AW35,""),IF($C$5=$BA$10,IF(BD35&lt;&gt;0,BD35,""),"")))))))</f>
        <v/>
      </c>
      <c r="F35" s="558" t="str">
        <f aca="false">IF($C$5=$K$10,IF(O35&lt;&gt;0,O35,""),IF($C$5=$R$10,IF(V35&lt;&gt;0,V35,""),IF($C$5=$Y$10,IF(AC35&lt;&gt;0,AC35,""),IF($C$5=$AF$10,IF(AJ35&lt;&gt;0,AJ35,""),IF($C$5=$AM$10,IF(AQ35&lt;&gt;0,AQ35,""),IF($C$5=$AT$10,IF(AX35&lt;&gt;0,AX35,""),IF($C$5=$BA$10,IF(BE35&lt;&gt;0,BE35,""),"")))))))</f>
        <v/>
      </c>
      <c r="G35" s="558" t="str">
        <f aca="false">IF($C$5=$K$10,IF(P35&lt;&gt;0,P35,""),IF($C$5=$R$10,IF(W35&lt;&gt;0,W35,""),IF($C$5=$Y$10,IF(AD35&lt;&gt;0,AD35,""),IF($C$5=$AF$10,IF(AK35&lt;&gt;0,AK35,""),IF($C$5=$AM$10,IF(AR35&lt;&gt;0,AR35,""),IF($C$5=$AT$10,IF(AY35&lt;&gt;0,AY35,""),IF($C$5=$BA$10,IF(BF35&lt;&gt;0,BF35,""),"")))))))</f>
        <v/>
      </c>
      <c r="H35" s="559"/>
      <c r="I35" s="560" t="s">
        <v>466</v>
      </c>
      <c r="J35" s="559"/>
      <c r="K35" s="559"/>
      <c r="L35" s="564"/>
      <c r="M35" s="564"/>
      <c r="N35" s="564"/>
      <c r="O35" s="568"/>
      <c r="P35" s="566"/>
      <c r="Q35" s="84"/>
      <c r="R35" s="84"/>
      <c r="S35" s="564"/>
      <c r="T35" s="564"/>
      <c r="U35" s="564"/>
      <c r="V35" s="565"/>
      <c r="W35" s="566"/>
      <c r="X35" s="84"/>
      <c r="Y35" s="84"/>
      <c r="Z35" s="564"/>
      <c r="AA35" s="564"/>
      <c r="AB35" s="564"/>
      <c r="AC35" s="565"/>
      <c r="AD35" s="566"/>
      <c r="AE35" s="84"/>
      <c r="AF35" s="84"/>
      <c r="AG35" s="564"/>
      <c r="AH35" s="564"/>
      <c r="AI35" s="564"/>
      <c r="AJ35" s="565"/>
      <c r="AK35" s="566"/>
      <c r="AL35" s="84"/>
      <c r="AM35" s="84"/>
      <c r="AN35" s="564" t="s">
        <v>467</v>
      </c>
      <c r="AO35" s="564" t="s">
        <v>462</v>
      </c>
      <c r="AP35" s="564" t="s">
        <v>337</v>
      </c>
      <c r="AQ35" s="568" t="n">
        <v>0.1015</v>
      </c>
      <c r="AR35" s="566" t="s">
        <v>311</v>
      </c>
      <c r="AS35" s="84"/>
      <c r="AT35" s="559"/>
      <c r="AU35" s="564" t="s">
        <v>339</v>
      </c>
      <c r="AV35" s="564"/>
      <c r="AW35" s="564" t="s">
        <v>337</v>
      </c>
      <c r="AX35" s="568" t="n">
        <v>0.288912</v>
      </c>
      <c r="AY35" s="566" t="s">
        <v>311</v>
      </c>
      <c r="AZ35" s="84"/>
      <c r="BA35" s="84"/>
      <c r="BB35" s="564" t="s">
        <v>468</v>
      </c>
      <c r="BC35" s="564" t="s">
        <v>469</v>
      </c>
      <c r="BD35" s="564" t="s">
        <v>351</v>
      </c>
      <c r="BE35" s="565" t="n">
        <v>2718.2</v>
      </c>
      <c r="BF35" s="566" t="s">
        <v>316</v>
      </c>
      <c r="BG35" s="569"/>
      <c r="BI35" s="538"/>
      <c r="BJ35" s="538"/>
    </row>
    <row r="36" s="2" customFormat="true" ht="12.75" hidden="false" customHeight="false" outlineLevel="0" collapsed="false">
      <c r="B36" s="556"/>
      <c r="C36" s="557" t="str">
        <f aca="false">IF($C$5=$K$10,IF(L36&lt;&gt;0,I36&amp;L36,I36),IF($C$5=$R$10,IF(S36&lt;&gt;0,I36&amp;S36,I36),IF($C$5=$Y$10,IF(Z36&lt;&gt;0,I36&amp;Z36,I36),IF($C$5=$AF$10,IF(AG36&lt;&gt;0,I36&amp;AG36,I36),IF($C$5=$AM$10,IF(AN36&lt;&gt;0,I36&amp;AN36,I36),IF($C$5=$AT$10,IF(AU36&lt;&gt;0,I36&amp;AU36,I36),IF($C$5=$BA$10,IF(BB36&lt;&gt;0,I36&amp;BB36,I36),I36)))))))</f>
        <v>024_</v>
      </c>
      <c r="D36" s="558" t="str">
        <f aca="false">IF($C$5=$K$10,IF(M36&lt;&gt;0,M36,""),IF($C$5=$R$10,IF(T36&lt;&gt;0,T36,""),IF($C$5=$Y$10,IF(AA36&lt;&gt;0,AA36,""),IF($C$5=$AF$10,IF(AH36&lt;&gt;0,AH36,""),IF($C$5=$AM$10,IF(AO36&lt;&gt;0,AO36,""),IF($C$5=$AT$10,IF(AV36&lt;&gt;0,AV36,""),IF($C$5=$BA$10,IF(BC36&lt;&gt;0,BC36,""),"")))))))</f>
        <v/>
      </c>
      <c r="E36" s="558" t="str">
        <f aca="false">IF($C$5=$K$10,IF(N36&lt;&gt;0,N36,""),IF($C$5=$R$10,IF(U36&lt;&gt;0,U36,""),IF($C$5=$Y$10,IF(AB36&lt;&gt;0,AB36,""),IF($C$5=$AF$10,IF(AI36&lt;&gt;0,AI36,""),IF($C$5=$AM$10,IF(AP36&lt;&gt;0,AP36,""),IF($C$5=$AT$10,IF(AW36&lt;&gt;0,AW36,""),IF($C$5=$BA$10,IF(BD36&lt;&gt;0,BD36,""),"")))))))</f>
        <v/>
      </c>
      <c r="F36" s="558" t="str">
        <f aca="false">IF($C$5=$K$10,IF(O36&lt;&gt;0,O36,""),IF($C$5=$R$10,IF(V36&lt;&gt;0,V36,""),IF($C$5=$Y$10,IF(AC36&lt;&gt;0,AC36,""),IF($C$5=$AF$10,IF(AJ36&lt;&gt;0,AJ36,""),IF($C$5=$AM$10,IF(AQ36&lt;&gt;0,AQ36,""),IF($C$5=$AT$10,IF(AX36&lt;&gt;0,AX36,""),IF($C$5=$BA$10,IF(BE36&lt;&gt;0,BE36,""),"")))))))</f>
        <v/>
      </c>
      <c r="G36" s="558" t="str">
        <f aca="false">IF($C$5=$K$10,IF(P36&lt;&gt;0,P36,""),IF($C$5=$R$10,IF(W36&lt;&gt;0,W36,""),IF($C$5=$Y$10,IF(AD36&lt;&gt;0,AD36,""),IF($C$5=$AF$10,IF(AK36&lt;&gt;0,AK36,""),IF($C$5=$AM$10,IF(AR36&lt;&gt;0,AR36,""),IF($C$5=$AT$10,IF(AY36&lt;&gt;0,AY36,""),IF($C$5=$BA$10,IF(BF36&lt;&gt;0,BF36,""),"")))))))</f>
        <v/>
      </c>
      <c r="H36" s="559"/>
      <c r="I36" s="560" t="s">
        <v>470</v>
      </c>
      <c r="J36" s="559"/>
      <c r="K36" s="559"/>
      <c r="L36" s="564"/>
      <c r="M36" s="564"/>
      <c r="N36" s="564"/>
      <c r="O36" s="568"/>
      <c r="P36" s="566"/>
      <c r="Q36" s="84"/>
      <c r="R36" s="84"/>
      <c r="S36" s="564"/>
      <c r="T36" s="564"/>
      <c r="U36" s="564"/>
      <c r="V36" s="565"/>
      <c r="W36" s="566"/>
      <c r="X36" s="84"/>
      <c r="Y36" s="84"/>
      <c r="Z36" s="564"/>
      <c r="AA36" s="564"/>
      <c r="AB36" s="564"/>
      <c r="AC36" s="565"/>
      <c r="AD36" s="566"/>
      <c r="AE36" s="84"/>
      <c r="AF36" s="84"/>
      <c r="AG36" s="564"/>
      <c r="AH36" s="564"/>
      <c r="AI36" s="564"/>
      <c r="AJ36" s="565"/>
      <c r="AK36" s="566"/>
      <c r="AL36" s="84"/>
      <c r="AM36" s="84"/>
      <c r="AN36" s="564" t="s">
        <v>471</v>
      </c>
      <c r="AO36" s="564" t="s">
        <v>472</v>
      </c>
      <c r="AP36" s="564" t="s">
        <v>337</v>
      </c>
      <c r="AQ36" s="568" t="n">
        <v>0.551304</v>
      </c>
      <c r="AR36" s="566" t="s">
        <v>311</v>
      </c>
      <c r="AS36" s="84"/>
      <c r="AT36" s="559"/>
      <c r="AU36" s="564" t="s">
        <v>346</v>
      </c>
      <c r="AV36" s="564"/>
      <c r="AW36" s="564" t="s">
        <v>337</v>
      </c>
      <c r="AX36" s="568" t="n">
        <v>0.2778</v>
      </c>
      <c r="AY36" s="566" t="s">
        <v>311</v>
      </c>
      <c r="AZ36" s="84"/>
      <c r="BA36" s="84"/>
      <c r="BB36" s="564" t="s">
        <v>473</v>
      </c>
      <c r="BC36" s="564" t="s">
        <v>469</v>
      </c>
      <c r="BD36" s="564" t="s">
        <v>337</v>
      </c>
      <c r="BE36" s="565" t="n">
        <v>0.37492</v>
      </c>
      <c r="BF36" s="566" t="s">
        <v>316</v>
      </c>
      <c r="BG36" s="569"/>
      <c r="BI36" s="538"/>
      <c r="BJ36" s="538"/>
    </row>
    <row r="37" s="2" customFormat="true" ht="12.75" hidden="false" customHeight="false" outlineLevel="0" collapsed="false">
      <c r="B37" s="556"/>
      <c r="C37" s="557" t="str">
        <f aca="false">IF($C$5=$K$10,IF(L37&lt;&gt;0,I37&amp;L37,I37),IF($C$5=$R$10,IF(S37&lt;&gt;0,I37&amp;S37,I37),IF($C$5=$Y$10,IF(Z37&lt;&gt;0,I37&amp;Z37,I37),IF($C$5=$AF$10,IF(AG37&lt;&gt;0,I37&amp;AG37,I37),IF($C$5=$AM$10,IF(AN37&lt;&gt;0,I37&amp;AN37,I37),IF($C$5=$AT$10,IF(AU37&lt;&gt;0,I37&amp;AU37,I37),IF($C$5=$BA$10,IF(BB37&lt;&gt;0,I37&amp;BB37,I37),I37)))))))</f>
        <v>025_</v>
      </c>
      <c r="D37" s="558" t="str">
        <f aca="false">IF($C$5=$K$10,IF(M37&lt;&gt;0,M37,""),IF($C$5=$R$10,IF(T37&lt;&gt;0,T37,""),IF($C$5=$Y$10,IF(AA37&lt;&gt;0,AA37,""),IF($C$5=$AF$10,IF(AH37&lt;&gt;0,AH37,""),IF($C$5=$AM$10,IF(AO37&lt;&gt;0,AO37,""),IF($C$5=$AT$10,IF(AV37&lt;&gt;0,AV37,""),IF($C$5=$BA$10,IF(BC37&lt;&gt;0,BC37,""),"")))))))</f>
        <v/>
      </c>
      <c r="E37" s="558" t="str">
        <f aca="false">IF($C$5=$K$10,IF(N37&lt;&gt;0,N37,""),IF($C$5=$R$10,IF(U37&lt;&gt;0,U37,""),IF($C$5=$Y$10,IF(AB37&lt;&gt;0,AB37,""),IF($C$5=$AF$10,IF(AI37&lt;&gt;0,AI37,""),IF($C$5=$AM$10,IF(AP37&lt;&gt;0,AP37,""),IF($C$5=$AT$10,IF(AW37&lt;&gt;0,AW37,""),IF($C$5=$BA$10,IF(BD37&lt;&gt;0,BD37,""),"")))))))</f>
        <v/>
      </c>
      <c r="F37" s="558" t="str">
        <f aca="false">IF($C$5=$K$10,IF(O37&lt;&gt;0,O37,""),IF($C$5=$R$10,IF(V37&lt;&gt;0,V37,""),IF($C$5=$Y$10,IF(AC37&lt;&gt;0,AC37,""),IF($C$5=$AF$10,IF(AJ37&lt;&gt;0,AJ37,""),IF($C$5=$AM$10,IF(AQ37&lt;&gt;0,AQ37,""),IF($C$5=$AT$10,IF(AX37&lt;&gt;0,AX37,""),IF($C$5=$BA$10,IF(BE37&lt;&gt;0,BE37,""),"")))))))</f>
        <v/>
      </c>
      <c r="G37" s="558" t="str">
        <f aca="false">IF($C$5=$K$10,IF(P37&lt;&gt;0,P37,""),IF($C$5=$R$10,IF(W37&lt;&gt;0,W37,""),IF($C$5=$Y$10,IF(AD37&lt;&gt;0,AD37,""),IF($C$5=$AF$10,IF(AK37&lt;&gt;0,AK37,""),IF($C$5=$AM$10,IF(AR37&lt;&gt;0,AR37,""),IF($C$5=$AT$10,IF(AY37&lt;&gt;0,AY37,""),IF($C$5=$BA$10,IF(BF37&lt;&gt;0,BF37,""),"")))))))</f>
        <v/>
      </c>
      <c r="H37" s="559"/>
      <c r="I37" s="560" t="s">
        <v>474</v>
      </c>
      <c r="J37" s="559"/>
      <c r="K37" s="559"/>
      <c r="L37" s="564"/>
      <c r="M37" s="564"/>
      <c r="N37" s="564"/>
      <c r="O37" s="568"/>
      <c r="P37" s="566"/>
      <c r="Q37" s="84"/>
      <c r="R37" s="84"/>
      <c r="S37" s="564"/>
      <c r="T37" s="564"/>
      <c r="U37" s="564"/>
      <c r="V37" s="565"/>
      <c r="W37" s="566"/>
      <c r="X37" s="84"/>
      <c r="Y37" s="84"/>
      <c r="Z37" s="564"/>
      <c r="AA37" s="564"/>
      <c r="AB37" s="564"/>
      <c r="AC37" s="565"/>
      <c r="AD37" s="566"/>
      <c r="AE37" s="84"/>
      <c r="AF37" s="84"/>
      <c r="AG37" s="564"/>
      <c r="AH37" s="564"/>
      <c r="AI37" s="564"/>
      <c r="AJ37" s="565"/>
      <c r="AK37" s="566"/>
      <c r="AL37" s="84"/>
      <c r="AM37" s="84"/>
      <c r="AN37" s="564" t="s">
        <v>475</v>
      </c>
      <c r="AO37" s="564" t="s">
        <v>472</v>
      </c>
      <c r="AP37" s="564" t="s">
        <v>337</v>
      </c>
      <c r="AQ37" s="568" t="n">
        <v>0.5301</v>
      </c>
      <c r="AR37" s="566" t="s">
        <v>311</v>
      </c>
      <c r="AS37" s="84"/>
      <c r="AT37" s="559"/>
      <c r="AU37" s="564" t="s">
        <v>358</v>
      </c>
      <c r="AV37" s="564"/>
      <c r="AW37" s="564" t="s">
        <v>337</v>
      </c>
      <c r="AX37" s="568" t="n">
        <v>0.300248</v>
      </c>
      <c r="AY37" s="566" t="s">
        <v>311</v>
      </c>
      <c r="AZ37" s="84"/>
      <c r="BA37" s="84"/>
      <c r="BB37" s="564" t="s">
        <v>476</v>
      </c>
      <c r="BC37" s="564" t="s">
        <v>469</v>
      </c>
      <c r="BD37" s="564" t="s">
        <v>337</v>
      </c>
      <c r="BE37" s="565" t="n">
        <v>0.39465</v>
      </c>
      <c r="BF37" s="566" t="s">
        <v>316</v>
      </c>
      <c r="BG37" s="569"/>
      <c r="BI37" s="538"/>
      <c r="BJ37" s="538"/>
    </row>
    <row r="38" s="2" customFormat="true" ht="12.75" hidden="false" customHeight="false" outlineLevel="0" collapsed="false">
      <c r="B38" s="556"/>
      <c r="C38" s="557" t="str">
        <f aca="false">IF($C$5=$K$10,IF(L38&lt;&gt;0,I38&amp;L38,I38),IF($C$5=$R$10,IF(S38&lt;&gt;0,I38&amp;S38,I38),IF($C$5=$Y$10,IF(Z38&lt;&gt;0,I38&amp;Z38,I38),IF($C$5=$AF$10,IF(AG38&lt;&gt;0,I38&amp;AG38,I38),IF($C$5=$AM$10,IF(AN38&lt;&gt;0,I38&amp;AN38,I38),IF($C$5=$AT$10,IF(AU38&lt;&gt;0,I38&amp;AU38,I38),IF($C$5=$BA$10,IF(BB38&lt;&gt;0,I38&amp;BB38,I38),I38)))))))</f>
        <v>026_</v>
      </c>
      <c r="D38" s="558" t="str">
        <f aca="false">IF($C$5=$K$10,IF(M38&lt;&gt;0,M38,""),IF($C$5=$R$10,IF(T38&lt;&gt;0,T38,""),IF($C$5=$Y$10,IF(AA38&lt;&gt;0,AA38,""),IF($C$5=$AF$10,IF(AH38&lt;&gt;0,AH38,""),IF($C$5=$AM$10,IF(AO38&lt;&gt;0,AO38,""),IF($C$5=$AT$10,IF(AV38&lt;&gt;0,AV38,""),IF($C$5=$BA$10,IF(BC38&lt;&gt;0,BC38,""),"")))))))</f>
        <v/>
      </c>
      <c r="E38" s="558" t="str">
        <f aca="false">IF($C$5=$K$10,IF(N38&lt;&gt;0,N38,""),IF($C$5=$R$10,IF(U38&lt;&gt;0,U38,""),IF($C$5=$Y$10,IF(AB38&lt;&gt;0,AB38,""),IF($C$5=$AF$10,IF(AI38&lt;&gt;0,AI38,""),IF($C$5=$AM$10,IF(AP38&lt;&gt;0,AP38,""),IF($C$5=$AT$10,IF(AW38&lt;&gt;0,AW38,""),IF($C$5=$BA$10,IF(BD38&lt;&gt;0,BD38,""),"")))))))</f>
        <v/>
      </c>
      <c r="F38" s="558" t="str">
        <f aca="false">IF($C$5=$K$10,IF(O38&lt;&gt;0,O38,""),IF($C$5=$R$10,IF(V38&lt;&gt;0,V38,""),IF($C$5=$Y$10,IF(AC38&lt;&gt;0,AC38,""),IF($C$5=$AF$10,IF(AJ38&lt;&gt;0,AJ38,""),IF($C$5=$AM$10,IF(AQ38&lt;&gt;0,AQ38,""),IF($C$5=$AT$10,IF(AX38&lt;&gt;0,AX38,""),IF($C$5=$BA$10,IF(BE38&lt;&gt;0,BE38,""),"")))))))</f>
        <v/>
      </c>
      <c r="G38" s="558" t="str">
        <f aca="false">IF($C$5=$K$10,IF(P38&lt;&gt;0,P38,""),IF($C$5=$R$10,IF(W38&lt;&gt;0,W38,""),IF($C$5=$Y$10,IF(AD38&lt;&gt;0,AD38,""),IF($C$5=$AF$10,IF(AK38&lt;&gt;0,AK38,""),IF($C$5=$AM$10,IF(AR38&lt;&gt;0,AR38,""),IF($C$5=$AT$10,IF(AY38&lt;&gt;0,AY38,""),IF($C$5=$BA$10,IF(BF38&lt;&gt;0,BF38,""),"")))))))</f>
        <v/>
      </c>
      <c r="H38" s="559"/>
      <c r="I38" s="560" t="s">
        <v>477</v>
      </c>
      <c r="J38" s="559"/>
      <c r="K38" s="559"/>
      <c r="L38" s="564"/>
      <c r="M38" s="564"/>
      <c r="N38" s="564"/>
      <c r="O38" s="568"/>
      <c r="P38" s="566"/>
      <c r="Q38" s="84"/>
      <c r="R38" s="84"/>
      <c r="S38" s="564"/>
      <c r="T38" s="564"/>
      <c r="U38" s="564"/>
      <c r="V38" s="565"/>
      <c r="W38" s="566"/>
      <c r="X38" s="84"/>
      <c r="Y38" s="84"/>
      <c r="Z38" s="564"/>
      <c r="AA38" s="564"/>
      <c r="AB38" s="564"/>
      <c r="AC38" s="565"/>
      <c r="AD38" s="566"/>
      <c r="AE38" s="84"/>
      <c r="AF38" s="84"/>
      <c r="AG38" s="564"/>
      <c r="AH38" s="564"/>
      <c r="AI38" s="564"/>
      <c r="AJ38" s="565"/>
      <c r="AK38" s="566"/>
      <c r="AL38" s="84"/>
      <c r="AM38" s="84"/>
      <c r="AN38" s="564" t="s">
        <v>478</v>
      </c>
      <c r="AO38" s="564" t="s">
        <v>60</v>
      </c>
      <c r="AP38" s="564" t="s">
        <v>337</v>
      </c>
      <c r="AQ38" s="568" t="n">
        <v>0.908388</v>
      </c>
      <c r="AR38" s="566" t="s">
        <v>311</v>
      </c>
      <c r="AS38" s="84"/>
      <c r="AT38" s="559"/>
      <c r="AU38" s="564" t="s">
        <v>365</v>
      </c>
      <c r="AV38" s="564"/>
      <c r="AW38" s="564" t="s">
        <v>337</v>
      </c>
      <c r="AX38" s="568" t="n">
        <v>0.2887</v>
      </c>
      <c r="AY38" s="566" t="s">
        <v>311</v>
      </c>
      <c r="AZ38" s="84"/>
      <c r="BA38" s="84"/>
      <c r="BB38" s="564" t="s">
        <v>479</v>
      </c>
      <c r="BC38" s="564"/>
      <c r="BD38" s="564" t="s">
        <v>351</v>
      </c>
      <c r="BE38" s="565" t="n">
        <v>3563</v>
      </c>
      <c r="BF38" s="566" t="s">
        <v>316</v>
      </c>
      <c r="BG38" s="569"/>
      <c r="BI38" s="538"/>
      <c r="BJ38" s="538"/>
    </row>
    <row r="39" s="2" customFormat="true" ht="12.75" hidden="false" customHeight="false" outlineLevel="0" collapsed="false">
      <c r="B39" s="556"/>
      <c r="C39" s="557" t="str">
        <f aca="false">IF($C$5=$K$10,IF(L39&lt;&gt;0,I39&amp;L39,I39),IF($C$5=$R$10,IF(S39&lt;&gt;0,I39&amp;S39,I39),IF($C$5=$Y$10,IF(Z39&lt;&gt;0,I39&amp;Z39,I39),IF($C$5=$AF$10,IF(AG39&lt;&gt;0,I39&amp;AG39,I39),IF($C$5=$AM$10,IF(AN39&lt;&gt;0,I39&amp;AN39,I39),IF($C$5=$AT$10,IF(AU39&lt;&gt;0,I39&amp;AU39,I39),IF($C$5=$BA$10,IF(BB39&lt;&gt;0,I39&amp;BB39,I39),I39)))))))</f>
        <v>027_</v>
      </c>
      <c r="D39" s="558" t="str">
        <f aca="false">IF($C$5=$K$10,IF(M39&lt;&gt;0,M39,""),IF($C$5=$R$10,IF(T39&lt;&gt;0,T39,""),IF($C$5=$Y$10,IF(AA39&lt;&gt;0,AA39,""),IF($C$5=$AF$10,IF(AH39&lt;&gt;0,AH39,""),IF($C$5=$AM$10,IF(AO39&lt;&gt;0,AO39,""),IF($C$5=$AT$10,IF(AV39&lt;&gt;0,AV39,""),IF($C$5=$BA$10,IF(BC39&lt;&gt;0,BC39,""),"")))))))</f>
        <v/>
      </c>
      <c r="E39" s="558" t="str">
        <f aca="false">IF($C$5=$K$10,IF(N39&lt;&gt;0,N39,""),IF($C$5=$R$10,IF(U39&lt;&gt;0,U39,""),IF($C$5=$Y$10,IF(AB39&lt;&gt;0,AB39,""),IF($C$5=$AF$10,IF(AI39&lt;&gt;0,AI39,""),IF($C$5=$AM$10,IF(AP39&lt;&gt;0,AP39,""),IF($C$5=$AT$10,IF(AW39&lt;&gt;0,AW39,""),IF($C$5=$BA$10,IF(BD39&lt;&gt;0,BD39,""),"")))))))</f>
        <v/>
      </c>
      <c r="F39" s="558" t="str">
        <f aca="false">IF($C$5=$K$10,IF(O39&lt;&gt;0,O39,""),IF($C$5=$R$10,IF(V39&lt;&gt;0,V39,""),IF($C$5=$Y$10,IF(AC39&lt;&gt;0,AC39,""),IF($C$5=$AF$10,IF(AJ39&lt;&gt;0,AJ39,""),IF($C$5=$AM$10,IF(AQ39&lt;&gt;0,AQ39,""),IF($C$5=$AT$10,IF(AX39&lt;&gt;0,AX39,""),IF($C$5=$BA$10,IF(BE39&lt;&gt;0,BE39,""),"")))))))</f>
        <v/>
      </c>
      <c r="G39" s="558" t="str">
        <f aca="false">IF($C$5=$K$10,IF(P39&lt;&gt;0,P39,""),IF($C$5=$R$10,IF(W39&lt;&gt;0,W39,""),IF($C$5=$Y$10,IF(AD39&lt;&gt;0,AD39,""),IF($C$5=$AF$10,IF(AK39&lt;&gt;0,AK39,""),IF($C$5=$AM$10,IF(AR39&lt;&gt;0,AR39,""),IF($C$5=$AT$10,IF(AY39&lt;&gt;0,AY39,""),IF($C$5=$BA$10,IF(BF39&lt;&gt;0,BF39,""),"")))))))</f>
        <v/>
      </c>
      <c r="H39" s="559"/>
      <c r="I39" s="560" t="s">
        <v>480</v>
      </c>
      <c r="J39" s="559"/>
      <c r="K39" s="559"/>
      <c r="L39" s="564"/>
      <c r="M39" s="564"/>
      <c r="N39" s="564"/>
      <c r="O39" s="568"/>
      <c r="P39" s="566"/>
      <c r="Q39" s="84"/>
      <c r="R39" s="84"/>
      <c r="S39" s="564"/>
      <c r="T39" s="564"/>
      <c r="U39" s="564"/>
      <c r="V39" s="565"/>
      <c r="W39" s="566"/>
      <c r="X39" s="84"/>
      <c r="Y39" s="84"/>
      <c r="Z39" s="564"/>
      <c r="AA39" s="564"/>
      <c r="AB39" s="564"/>
      <c r="AC39" s="565"/>
      <c r="AD39" s="566"/>
      <c r="AE39" s="84"/>
      <c r="AF39" s="84"/>
      <c r="AG39" s="564"/>
      <c r="AH39" s="564"/>
      <c r="AI39" s="564"/>
      <c r="AJ39" s="565"/>
      <c r="AK39" s="566"/>
      <c r="AL39" s="84"/>
      <c r="AM39" s="84"/>
      <c r="AN39" s="564" t="s">
        <v>481</v>
      </c>
      <c r="AO39" s="564" t="s">
        <v>60</v>
      </c>
      <c r="AP39" s="564" t="s">
        <v>337</v>
      </c>
      <c r="AQ39" s="568" t="n">
        <v>0.8411</v>
      </c>
      <c r="AR39" s="566" t="s">
        <v>311</v>
      </c>
      <c r="AS39" s="84"/>
      <c r="AT39" s="559"/>
      <c r="AU39" s="564" t="s">
        <v>370</v>
      </c>
      <c r="AV39" s="564"/>
      <c r="AW39" s="564" t="s">
        <v>337</v>
      </c>
      <c r="AX39" s="568" t="n">
        <v>0.601344</v>
      </c>
      <c r="AY39" s="566" t="s">
        <v>311</v>
      </c>
      <c r="AZ39" s="84"/>
      <c r="BA39" s="84"/>
      <c r="BB39" s="564" t="s">
        <v>482</v>
      </c>
      <c r="BC39" s="564"/>
      <c r="BD39" s="564" t="s">
        <v>337</v>
      </c>
      <c r="BE39" s="565" t="n">
        <v>0.39346</v>
      </c>
      <c r="BF39" s="566" t="s">
        <v>316</v>
      </c>
      <c r="BG39" s="569"/>
      <c r="BI39" s="538"/>
      <c r="BJ39" s="538"/>
    </row>
    <row r="40" s="2" customFormat="true" ht="12.75" hidden="false" customHeight="false" outlineLevel="0" collapsed="false">
      <c r="B40" s="556"/>
      <c r="C40" s="557" t="str">
        <f aca="false">IF($C$5=$K$10,IF(L40&lt;&gt;0,I40&amp;L40,I40),IF($C$5=$R$10,IF(S40&lt;&gt;0,I40&amp;S40,I40),IF($C$5=$Y$10,IF(Z40&lt;&gt;0,I40&amp;Z40,I40),IF($C$5=$AF$10,IF(AG40&lt;&gt;0,I40&amp;AG40,I40),IF($C$5=$AM$10,IF(AN40&lt;&gt;0,I40&amp;AN40,I40),IF($C$5=$AT$10,IF(AU40&lt;&gt;0,I40&amp;AU40,I40),IF($C$5=$BA$10,IF(BB40&lt;&gt;0,I40&amp;BB40,I40),I40)))))))</f>
        <v>028_</v>
      </c>
      <c r="D40" s="558" t="str">
        <f aca="false">IF($C$5=$K$10,IF(M40&lt;&gt;0,M40,""),IF($C$5=$R$10,IF(T40&lt;&gt;0,T40,""),IF($C$5=$Y$10,IF(AA40&lt;&gt;0,AA40,""),IF($C$5=$AF$10,IF(AH40&lt;&gt;0,AH40,""),IF($C$5=$AM$10,IF(AO40&lt;&gt;0,AO40,""),IF($C$5=$AT$10,IF(AV40&lt;&gt;0,AV40,""),IF($C$5=$BA$10,IF(BC40&lt;&gt;0,BC40,""),"")))))))</f>
        <v/>
      </c>
      <c r="E40" s="558" t="str">
        <f aca="false">IF($C$5=$K$10,IF(N40&lt;&gt;0,N40,""),IF($C$5=$R$10,IF(U40&lt;&gt;0,U40,""),IF($C$5=$Y$10,IF(AB40&lt;&gt;0,AB40,""),IF($C$5=$AF$10,IF(AI40&lt;&gt;0,AI40,""),IF($C$5=$AM$10,IF(AP40&lt;&gt;0,AP40,""),IF($C$5=$AT$10,IF(AW40&lt;&gt;0,AW40,""),IF($C$5=$BA$10,IF(BD40&lt;&gt;0,BD40,""),"")))))))</f>
        <v/>
      </c>
      <c r="F40" s="558" t="str">
        <f aca="false">IF($C$5=$K$10,IF(O40&lt;&gt;0,O40,""),IF($C$5=$R$10,IF(V40&lt;&gt;0,V40,""),IF($C$5=$Y$10,IF(AC40&lt;&gt;0,AC40,""),IF($C$5=$AF$10,IF(AJ40&lt;&gt;0,AJ40,""),IF($C$5=$AM$10,IF(AQ40&lt;&gt;0,AQ40,""),IF($C$5=$AT$10,IF(AX40&lt;&gt;0,AX40,""),IF($C$5=$BA$10,IF(BE40&lt;&gt;0,BE40,""),"")))))))</f>
        <v/>
      </c>
      <c r="G40" s="558" t="str">
        <f aca="false">IF($C$5=$K$10,IF(P40&lt;&gt;0,P40,""),IF($C$5=$R$10,IF(W40&lt;&gt;0,W40,""),IF($C$5=$Y$10,IF(AD40&lt;&gt;0,AD40,""),IF($C$5=$AF$10,IF(AK40&lt;&gt;0,AK40,""),IF($C$5=$AM$10,IF(AR40&lt;&gt;0,AR40,""),IF($C$5=$AT$10,IF(AY40&lt;&gt;0,AY40,""),IF($C$5=$BA$10,IF(BF40&lt;&gt;0,BF40,""),"")))))))</f>
        <v/>
      </c>
      <c r="H40" s="559"/>
      <c r="I40" s="560" t="s">
        <v>483</v>
      </c>
      <c r="J40" s="559"/>
      <c r="K40" s="559"/>
      <c r="L40" s="564"/>
      <c r="M40" s="564"/>
      <c r="N40" s="564"/>
      <c r="O40" s="568"/>
      <c r="P40" s="566"/>
      <c r="Q40" s="84"/>
      <c r="R40" s="84"/>
      <c r="S40" s="564"/>
      <c r="T40" s="564"/>
      <c r="U40" s="564"/>
      <c r="V40" s="565"/>
      <c r="W40" s="566"/>
      <c r="X40" s="84"/>
      <c r="Y40" s="84"/>
      <c r="Z40" s="564"/>
      <c r="AA40" s="564"/>
      <c r="AB40" s="564"/>
      <c r="AC40" s="565"/>
      <c r="AD40" s="566"/>
      <c r="AE40" s="84"/>
      <c r="AF40" s="84"/>
      <c r="AG40" s="564"/>
      <c r="AH40" s="564"/>
      <c r="AI40" s="564"/>
      <c r="AJ40" s="565"/>
      <c r="AK40" s="566"/>
      <c r="AL40" s="84"/>
      <c r="AM40" s="84"/>
      <c r="AN40" s="564" t="s">
        <v>484</v>
      </c>
      <c r="AO40" s="564" t="s">
        <v>485</v>
      </c>
      <c r="AP40" s="564" t="s">
        <v>337</v>
      </c>
      <c r="AQ40" s="568" t="n">
        <v>0.482328</v>
      </c>
      <c r="AR40" s="566" t="s">
        <v>311</v>
      </c>
      <c r="AS40" s="84"/>
      <c r="AT40" s="559"/>
      <c r="AU40" s="564" t="s">
        <v>376</v>
      </c>
      <c r="AV40" s="564"/>
      <c r="AW40" s="564" t="s">
        <v>337</v>
      </c>
      <c r="AX40" s="568" t="n">
        <v>0.5568</v>
      </c>
      <c r="AY40" s="566" t="s">
        <v>311</v>
      </c>
      <c r="AZ40" s="84"/>
      <c r="BA40" s="84"/>
      <c r="BB40" s="564" t="s">
        <v>486</v>
      </c>
      <c r="BC40" s="564"/>
      <c r="BD40" s="564" t="s">
        <v>337</v>
      </c>
      <c r="BE40" s="565" t="n">
        <v>0.41416</v>
      </c>
      <c r="BF40" s="566" t="s">
        <v>316</v>
      </c>
      <c r="BG40" s="569"/>
      <c r="BI40" s="538"/>
      <c r="BJ40" s="538"/>
    </row>
    <row r="41" s="2" customFormat="true" ht="12.75" hidden="false" customHeight="false" outlineLevel="0" collapsed="false">
      <c r="B41" s="556"/>
      <c r="C41" s="557" t="str">
        <f aca="false">IF($C$5=$K$10,IF(L41&lt;&gt;0,I41&amp;L41,I41),IF($C$5=$R$10,IF(S41&lt;&gt;0,I41&amp;S41,I41),IF($C$5=$Y$10,IF(Z41&lt;&gt;0,I41&amp;Z41,I41),IF($C$5=$AF$10,IF(AG41&lt;&gt;0,I41&amp;AG41,I41),IF($C$5=$AM$10,IF(AN41&lt;&gt;0,I41&amp;AN41,I41),IF($C$5=$AT$10,IF(AU41&lt;&gt;0,I41&amp;AU41,I41),IF($C$5=$BA$10,IF(BB41&lt;&gt;0,I41&amp;BB41,I41),I41)))))))</f>
        <v>029_</v>
      </c>
      <c r="D41" s="558" t="str">
        <f aca="false">IF($C$5=$K$10,IF(M41&lt;&gt;0,M41,""),IF($C$5=$R$10,IF(T41&lt;&gt;0,T41,""),IF($C$5=$Y$10,IF(AA41&lt;&gt;0,AA41,""),IF($C$5=$AF$10,IF(AH41&lt;&gt;0,AH41,""),IF($C$5=$AM$10,IF(AO41&lt;&gt;0,AO41,""),IF($C$5=$AT$10,IF(AV41&lt;&gt;0,AV41,""),IF($C$5=$BA$10,IF(BC41&lt;&gt;0,BC41,""),"")))))))</f>
        <v/>
      </c>
      <c r="E41" s="558" t="str">
        <f aca="false">IF($C$5=$K$10,IF(N41&lt;&gt;0,N41,""),IF($C$5=$R$10,IF(U41&lt;&gt;0,U41,""),IF($C$5=$Y$10,IF(AB41&lt;&gt;0,AB41,""),IF($C$5=$AF$10,IF(AI41&lt;&gt;0,AI41,""),IF($C$5=$AM$10,IF(AP41&lt;&gt;0,AP41,""),IF($C$5=$AT$10,IF(AW41&lt;&gt;0,AW41,""),IF($C$5=$BA$10,IF(BD41&lt;&gt;0,BD41,""),"")))))))</f>
        <v/>
      </c>
      <c r="F41" s="558" t="str">
        <f aca="false">IF($C$5=$K$10,IF(O41&lt;&gt;0,O41,""),IF($C$5=$R$10,IF(V41&lt;&gt;0,V41,""),IF($C$5=$Y$10,IF(AC41&lt;&gt;0,AC41,""),IF($C$5=$AF$10,IF(AJ41&lt;&gt;0,AJ41,""),IF($C$5=$AM$10,IF(AQ41&lt;&gt;0,AQ41,""),IF($C$5=$AT$10,IF(AX41&lt;&gt;0,AX41,""),IF($C$5=$BA$10,IF(BE41&lt;&gt;0,BE41,""),"")))))))</f>
        <v/>
      </c>
      <c r="G41" s="558" t="str">
        <f aca="false">IF($C$5=$K$10,IF(P41&lt;&gt;0,P41,""),IF($C$5=$R$10,IF(W41&lt;&gt;0,W41,""),IF($C$5=$Y$10,IF(AD41&lt;&gt;0,AD41,""),IF($C$5=$AF$10,IF(AK41&lt;&gt;0,AK41,""),IF($C$5=$AM$10,IF(AR41&lt;&gt;0,AR41,""),IF($C$5=$AT$10,IF(AY41&lt;&gt;0,AY41,""),IF($C$5=$BA$10,IF(BF41&lt;&gt;0,BF41,""),"")))))))</f>
        <v/>
      </c>
      <c r="H41" s="559"/>
      <c r="I41" s="560" t="s">
        <v>487</v>
      </c>
      <c r="J41" s="559"/>
      <c r="K41" s="559"/>
      <c r="L41" s="564"/>
      <c r="M41" s="564"/>
      <c r="N41" s="564"/>
      <c r="O41" s="568"/>
      <c r="P41" s="566"/>
      <c r="Q41" s="84"/>
      <c r="R41" s="84"/>
      <c r="S41" s="564"/>
      <c r="T41" s="564"/>
      <c r="U41" s="564"/>
      <c r="V41" s="565"/>
      <c r="W41" s="566"/>
      <c r="X41" s="84"/>
      <c r="Y41" s="84"/>
      <c r="Z41" s="564"/>
      <c r="AA41" s="564"/>
      <c r="AB41" s="564"/>
      <c r="AC41" s="565"/>
      <c r="AD41" s="566"/>
      <c r="AE41" s="84"/>
      <c r="AF41" s="84"/>
      <c r="AG41" s="564"/>
      <c r="AH41" s="564"/>
      <c r="AI41" s="564"/>
      <c r="AJ41" s="565"/>
      <c r="AK41" s="566"/>
      <c r="AL41" s="84"/>
      <c r="AM41" s="84"/>
      <c r="AN41" s="564" t="s">
        <v>488</v>
      </c>
      <c r="AO41" s="564" t="s">
        <v>485</v>
      </c>
      <c r="AP41" s="564" t="s">
        <v>337</v>
      </c>
      <c r="AQ41" s="568" t="n">
        <v>0.4466</v>
      </c>
      <c r="AR41" s="566" t="s">
        <v>311</v>
      </c>
      <c r="AS41" s="84"/>
      <c r="AT41" s="559"/>
      <c r="AU41" s="564" t="s">
        <v>382</v>
      </c>
      <c r="AV41" s="564"/>
      <c r="AW41" s="564" t="s">
        <v>337</v>
      </c>
      <c r="AX41" s="568" t="n">
        <v>0.055328</v>
      </c>
      <c r="AY41" s="566" t="s">
        <v>311</v>
      </c>
      <c r="AZ41" s="84"/>
      <c r="BA41" s="84"/>
      <c r="BB41" s="564" t="s">
        <v>489</v>
      </c>
      <c r="BC41" s="564"/>
      <c r="BD41" s="564" t="s">
        <v>351</v>
      </c>
      <c r="BE41" s="565" t="n">
        <v>3808.2</v>
      </c>
      <c r="BF41" s="566" t="s">
        <v>316</v>
      </c>
      <c r="BG41" s="569"/>
      <c r="BI41" s="538"/>
      <c r="BJ41" s="538"/>
    </row>
    <row r="42" s="2" customFormat="true" ht="12.75" hidden="false" customHeight="false" outlineLevel="0" collapsed="false">
      <c r="B42" s="556"/>
      <c r="C42" s="557" t="str">
        <f aca="false">IF($C$5=$K$10,IF(L42&lt;&gt;0,I42&amp;L42,I42),IF($C$5=$R$10,IF(S42&lt;&gt;0,I42&amp;S42,I42),IF($C$5=$Y$10,IF(Z42&lt;&gt;0,I42&amp;Z42,I42),IF($C$5=$AF$10,IF(AG42&lt;&gt;0,I42&amp;AG42,I42),IF($C$5=$AM$10,IF(AN42&lt;&gt;0,I42&amp;AN42,I42),IF($C$5=$AT$10,IF(AU42&lt;&gt;0,I42&amp;AU42,I42),IF($C$5=$BA$10,IF(BB42&lt;&gt;0,I42&amp;BB42,I42),I42)))))))</f>
        <v>030_</v>
      </c>
      <c r="D42" s="558" t="str">
        <f aca="false">IF($C$5=$K$10,IF(M42&lt;&gt;0,M42,""),IF($C$5=$R$10,IF(T42&lt;&gt;0,T42,""),IF($C$5=$Y$10,IF(AA42&lt;&gt;0,AA42,""),IF($C$5=$AF$10,IF(AH42&lt;&gt;0,AH42,""),IF($C$5=$AM$10,IF(AO42&lt;&gt;0,AO42,""),IF($C$5=$AT$10,IF(AV42&lt;&gt;0,AV42,""),IF($C$5=$BA$10,IF(BC42&lt;&gt;0,BC42,""),"")))))))</f>
        <v/>
      </c>
      <c r="E42" s="558" t="str">
        <f aca="false">IF($C$5=$K$10,IF(N42&lt;&gt;0,N42,""),IF($C$5=$R$10,IF(U42&lt;&gt;0,U42,""),IF($C$5=$Y$10,IF(AB42&lt;&gt;0,AB42,""),IF($C$5=$AF$10,IF(AI42&lt;&gt;0,AI42,""),IF($C$5=$AM$10,IF(AP42&lt;&gt;0,AP42,""),IF($C$5=$AT$10,IF(AW42&lt;&gt;0,AW42,""),IF($C$5=$BA$10,IF(BD42&lt;&gt;0,BD42,""),"")))))))</f>
        <v/>
      </c>
      <c r="F42" s="558" t="str">
        <f aca="false">IF($C$5=$K$10,IF(O42&lt;&gt;0,O42,""),IF($C$5=$R$10,IF(V42&lt;&gt;0,V42,""),IF($C$5=$Y$10,IF(AC42&lt;&gt;0,AC42,""),IF($C$5=$AF$10,IF(AJ42&lt;&gt;0,AJ42,""),IF($C$5=$AM$10,IF(AQ42&lt;&gt;0,AQ42,""),IF($C$5=$AT$10,IF(AX42&lt;&gt;0,AX42,""),IF($C$5=$BA$10,IF(BE42&lt;&gt;0,BE42,""),"")))))))</f>
        <v/>
      </c>
      <c r="G42" s="558" t="str">
        <f aca="false">IF($C$5=$K$10,IF(P42&lt;&gt;0,P42,""),IF($C$5=$R$10,IF(W42&lt;&gt;0,W42,""),IF($C$5=$Y$10,IF(AD42&lt;&gt;0,AD42,""),IF($C$5=$AF$10,IF(AK42&lt;&gt;0,AK42,""),IF($C$5=$AM$10,IF(AR42&lt;&gt;0,AR42,""),IF($C$5=$AT$10,IF(AY42&lt;&gt;0,AY42,""),IF($C$5=$BA$10,IF(BF42&lt;&gt;0,BF42,""),"")))))))</f>
        <v/>
      </c>
      <c r="H42" s="559"/>
      <c r="I42" s="560" t="s">
        <v>490</v>
      </c>
      <c r="J42" s="559"/>
      <c r="K42" s="559"/>
      <c r="L42" s="564"/>
      <c r="M42" s="564"/>
      <c r="N42" s="564"/>
      <c r="O42" s="568"/>
      <c r="P42" s="566"/>
      <c r="Q42" s="84"/>
      <c r="R42" s="84"/>
      <c r="S42" s="564"/>
      <c r="T42" s="564"/>
      <c r="U42" s="564"/>
      <c r="V42" s="565"/>
      <c r="W42" s="566"/>
      <c r="X42" s="84"/>
      <c r="Y42" s="84"/>
      <c r="Z42" s="564"/>
      <c r="AA42" s="564"/>
      <c r="AB42" s="564"/>
      <c r="AC42" s="565"/>
      <c r="AD42" s="566"/>
      <c r="AE42" s="84"/>
      <c r="AF42" s="84"/>
      <c r="AG42" s="564"/>
      <c r="AH42" s="564"/>
      <c r="AI42" s="564"/>
      <c r="AJ42" s="565"/>
      <c r="AK42" s="566"/>
      <c r="AL42" s="84"/>
      <c r="AM42" s="84"/>
      <c r="AN42" s="564" t="s">
        <v>491</v>
      </c>
      <c r="AO42" s="564" t="s">
        <v>492</v>
      </c>
      <c r="AP42" s="564" t="s">
        <v>337</v>
      </c>
      <c r="AQ42" s="568" t="n">
        <v>0.692498</v>
      </c>
      <c r="AR42" s="566" t="s">
        <v>311</v>
      </c>
      <c r="AS42" s="84"/>
      <c r="AT42" s="559"/>
      <c r="AU42" s="564" t="s">
        <v>389</v>
      </c>
      <c r="AV42" s="564"/>
      <c r="AW42" s="564" t="s">
        <v>337</v>
      </c>
      <c r="AX42" s="568" t="n">
        <v>0.0532</v>
      </c>
      <c r="AY42" s="566" t="s">
        <v>311</v>
      </c>
      <c r="AZ42" s="84"/>
      <c r="BA42" s="84"/>
      <c r="BB42" s="564" t="s">
        <v>364</v>
      </c>
      <c r="BC42" s="564"/>
      <c r="BD42" s="564" t="s">
        <v>357</v>
      </c>
      <c r="BE42" s="565" t="n">
        <v>3.1787</v>
      </c>
      <c r="BF42" s="566" t="s">
        <v>316</v>
      </c>
      <c r="BG42" s="569"/>
      <c r="BI42" s="538"/>
      <c r="BJ42" s="538"/>
    </row>
    <row r="43" s="2" customFormat="true" ht="12.75" hidden="false" customHeight="false" outlineLevel="0" collapsed="false">
      <c r="B43" s="556"/>
      <c r="C43" s="557" t="str">
        <f aca="false">IF($C$5=$K$10,IF(L43&lt;&gt;0,I43&amp;L43,I43),IF($C$5=$R$10,IF(S43&lt;&gt;0,I43&amp;S43,I43),IF($C$5=$Y$10,IF(Z43&lt;&gt;0,I43&amp;Z43,I43),IF($C$5=$AF$10,IF(AG43&lt;&gt;0,I43&amp;AG43,I43),IF($C$5=$AM$10,IF(AN43&lt;&gt;0,I43&amp;AN43,I43),IF($C$5=$AT$10,IF(AU43&lt;&gt;0,I43&amp;AU43,I43),IF($C$5=$BA$10,IF(BB43&lt;&gt;0,I43&amp;BB43,I43),I43)))))))</f>
        <v>031_</v>
      </c>
      <c r="D43" s="558" t="str">
        <f aca="false">IF($C$5=$K$10,IF(M43&lt;&gt;0,M43,""),IF($C$5=$R$10,IF(T43&lt;&gt;0,T43,""),IF($C$5=$Y$10,IF(AA43&lt;&gt;0,AA43,""),IF($C$5=$AF$10,IF(AH43&lt;&gt;0,AH43,""),IF($C$5=$AM$10,IF(AO43&lt;&gt;0,AO43,""),IF($C$5=$AT$10,IF(AV43&lt;&gt;0,AV43,""),IF($C$5=$BA$10,IF(BC43&lt;&gt;0,BC43,""),"")))))))</f>
        <v/>
      </c>
      <c r="E43" s="558" t="str">
        <f aca="false">IF($C$5=$K$10,IF(N43&lt;&gt;0,N43,""),IF($C$5=$R$10,IF(U43&lt;&gt;0,U43,""),IF($C$5=$Y$10,IF(AB43&lt;&gt;0,AB43,""),IF($C$5=$AF$10,IF(AI43&lt;&gt;0,AI43,""),IF($C$5=$AM$10,IF(AP43&lt;&gt;0,AP43,""),IF($C$5=$AT$10,IF(AW43&lt;&gt;0,AW43,""),IF($C$5=$BA$10,IF(BD43&lt;&gt;0,BD43,""),"")))))))</f>
        <v/>
      </c>
      <c r="F43" s="558" t="str">
        <f aca="false">IF($C$5=$K$10,IF(O43&lt;&gt;0,O43,""),IF($C$5=$R$10,IF(V43&lt;&gt;0,V43,""),IF($C$5=$Y$10,IF(AC43&lt;&gt;0,AC43,""),IF($C$5=$AF$10,IF(AJ43&lt;&gt;0,AJ43,""),IF($C$5=$AM$10,IF(AQ43&lt;&gt;0,AQ43,""),IF($C$5=$AT$10,IF(AX43&lt;&gt;0,AX43,""),IF($C$5=$BA$10,IF(BE43&lt;&gt;0,BE43,""),"")))))))</f>
        <v/>
      </c>
      <c r="G43" s="558" t="str">
        <f aca="false">IF($C$5=$K$10,IF(P43&lt;&gt;0,P43,""),IF($C$5=$R$10,IF(W43&lt;&gt;0,W43,""),IF($C$5=$Y$10,IF(AD43&lt;&gt;0,AD43,""),IF($C$5=$AF$10,IF(AK43&lt;&gt;0,AK43,""),IF($C$5=$AM$10,IF(AR43&lt;&gt;0,AR43,""),IF($C$5=$AT$10,IF(AY43&lt;&gt;0,AY43,""),IF($C$5=$BA$10,IF(BF43&lt;&gt;0,BF43,""),"")))))))</f>
        <v/>
      </c>
      <c r="H43" s="559"/>
      <c r="I43" s="560" t="s">
        <v>493</v>
      </c>
      <c r="J43" s="559"/>
      <c r="K43" s="559"/>
      <c r="L43" s="564"/>
      <c r="M43" s="564"/>
      <c r="N43" s="564"/>
      <c r="O43" s="568"/>
      <c r="P43" s="566"/>
      <c r="Q43" s="84"/>
      <c r="R43" s="84"/>
      <c r="S43" s="564"/>
      <c r="T43" s="564"/>
      <c r="U43" s="564"/>
      <c r="V43" s="565"/>
      <c r="W43" s="566"/>
      <c r="X43" s="84"/>
      <c r="Y43" s="84"/>
      <c r="Z43" s="564"/>
      <c r="AA43" s="564"/>
      <c r="AB43" s="564"/>
      <c r="AC43" s="565"/>
      <c r="AD43" s="566"/>
      <c r="AE43" s="84"/>
      <c r="AF43" s="84"/>
      <c r="AG43" s="564"/>
      <c r="AH43" s="564"/>
      <c r="AI43" s="564"/>
      <c r="AJ43" s="565"/>
      <c r="AK43" s="566"/>
      <c r="AL43" s="84"/>
      <c r="AM43" s="84"/>
      <c r="AN43" s="564" t="s">
        <v>494</v>
      </c>
      <c r="AO43" s="564" t="s">
        <v>492</v>
      </c>
      <c r="AP43" s="564" t="s">
        <v>337</v>
      </c>
      <c r="AQ43" s="568" t="n">
        <v>0.6533</v>
      </c>
      <c r="AR43" s="566" t="s">
        <v>311</v>
      </c>
      <c r="AS43" s="84"/>
      <c r="AT43" s="559"/>
      <c r="AU43" s="564" t="s">
        <v>495</v>
      </c>
      <c r="AV43" s="564"/>
      <c r="AW43" s="564" t="s">
        <v>337</v>
      </c>
      <c r="AX43" s="568" t="n">
        <v>1.01898</v>
      </c>
      <c r="AY43" s="566" t="s">
        <v>311</v>
      </c>
      <c r="AZ43" s="84"/>
      <c r="BA43" s="84"/>
      <c r="BB43" s="564" t="s">
        <v>496</v>
      </c>
      <c r="BC43" s="564"/>
      <c r="BD43" s="564" t="s">
        <v>337</v>
      </c>
      <c r="BE43" s="565" t="n">
        <v>0.30099</v>
      </c>
      <c r="BF43" s="566" t="s">
        <v>316</v>
      </c>
      <c r="BG43" s="569"/>
      <c r="BI43" s="538"/>
      <c r="BJ43" s="538"/>
    </row>
    <row r="44" s="2" customFormat="true" ht="12.75" hidden="false" customHeight="false" outlineLevel="0" collapsed="false">
      <c r="B44" s="556"/>
      <c r="C44" s="557" t="str">
        <f aca="false">IF($C$5=$K$10,IF(L44&lt;&gt;0,I44&amp;L44,I44),IF($C$5=$R$10,IF(S44&lt;&gt;0,I44&amp;S44,I44),IF($C$5=$Y$10,IF(Z44&lt;&gt;0,I44&amp;Z44,I44),IF($C$5=$AF$10,IF(AG44&lt;&gt;0,I44&amp;AG44,I44),IF($C$5=$AM$10,IF(AN44&lt;&gt;0,I44&amp;AN44,I44),IF($C$5=$AT$10,IF(AU44&lt;&gt;0,I44&amp;AU44,I44),IF($C$5=$BA$10,IF(BB44&lt;&gt;0,I44&amp;BB44,I44),I44)))))))</f>
        <v>032_</v>
      </c>
      <c r="D44" s="558" t="str">
        <f aca="false">IF($C$5=$K$10,IF(M44&lt;&gt;0,M44,""),IF($C$5=$R$10,IF(T44&lt;&gt;0,T44,""),IF($C$5=$Y$10,IF(AA44&lt;&gt;0,AA44,""),IF($C$5=$AF$10,IF(AH44&lt;&gt;0,AH44,""),IF($C$5=$AM$10,IF(AO44&lt;&gt;0,AO44,""),IF($C$5=$AT$10,IF(AV44&lt;&gt;0,AV44,""),IF($C$5=$BA$10,IF(BC44&lt;&gt;0,BC44,""),"")))))))</f>
        <v/>
      </c>
      <c r="E44" s="558" t="str">
        <f aca="false">IF($C$5=$K$10,IF(N44&lt;&gt;0,N44,""),IF($C$5=$R$10,IF(U44&lt;&gt;0,U44,""),IF($C$5=$Y$10,IF(AB44&lt;&gt;0,AB44,""),IF($C$5=$AF$10,IF(AI44&lt;&gt;0,AI44,""),IF($C$5=$AM$10,IF(AP44&lt;&gt;0,AP44,""),IF($C$5=$AT$10,IF(AW44&lt;&gt;0,AW44,""),IF($C$5=$BA$10,IF(BD44&lt;&gt;0,BD44,""),"")))))))</f>
        <v/>
      </c>
      <c r="F44" s="558" t="str">
        <f aca="false">IF($C$5=$K$10,IF(O44&lt;&gt;0,O44,""),IF($C$5=$R$10,IF(V44&lt;&gt;0,V44,""),IF($C$5=$Y$10,IF(AC44&lt;&gt;0,AC44,""),IF($C$5=$AF$10,IF(AJ44&lt;&gt;0,AJ44,""),IF($C$5=$AM$10,IF(AQ44&lt;&gt;0,AQ44,""),IF($C$5=$AT$10,IF(AX44&lt;&gt;0,AX44,""),IF($C$5=$BA$10,IF(BE44&lt;&gt;0,BE44,""),"")))))))</f>
        <v/>
      </c>
      <c r="G44" s="558" t="str">
        <f aca="false">IF($C$5=$K$10,IF(P44&lt;&gt;0,P44,""),IF($C$5=$R$10,IF(W44&lt;&gt;0,W44,""),IF($C$5=$Y$10,IF(AD44&lt;&gt;0,AD44,""),IF($C$5=$AF$10,IF(AK44&lt;&gt;0,AK44,""),IF($C$5=$AM$10,IF(AR44&lt;&gt;0,AR44,""),IF($C$5=$AT$10,IF(AY44&lt;&gt;0,AY44,""),IF($C$5=$BA$10,IF(BF44&lt;&gt;0,BF44,""),"")))))))</f>
        <v/>
      </c>
      <c r="H44" s="559"/>
      <c r="I44" s="560" t="s">
        <v>497</v>
      </c>
      <c r="J44" s="559"/>
      <c r="K44" s="559"/>
      <c r="L44" s="564"/>
      <c r="M44" s="564"/>
      <c r="N44" s="564"/>
      <c r="O44" s="568"/>
      <c r="P44" s="566"/>
      <c r="Q44" s="84"/>
      <c r="R44" s="84"/>
      <c r="S44" s="564"/>
      <c r="T44" s="564"/>
      <c r="U44" s="564"/>
      <c r="V44" s="565"/>
      <c r="W44" s="566"/>
      <c r="X44" s="84"/>
      <c r="Y44" s="84"/>
      <c r="Z44" s="564"/>
      <c r="AA44" s="564"/>
      <c r="AB44" s="564"/>
      <c r="AC44" s="565"/>
      <c r="AD44" s="566"/>
      <c r="AE44" s="84"/>
      <c r="AF44" s="84"/>
      <c r="AG44" s="564"/>
      <c r="AH44" s="564"/>
      <c r="AI44" s="564"/>
      <c r="AJ44" s="565"/>
      <c r="AK44" s="566"/>
      <c r="AL44" s="84"/>
      <c r="AM44" s="84"/>
      <c r="AN44" s="564" t="s">
        <v>498</v>
      </c>
      <c r="AO44" s="564" t="s">
        <v>499</v>
      </c>
      <c r="AP44" s="564" t="s">
        <v>337</v>
      </c>
      <c r="AQ44" s="568" t="n">
        <v>0.59678</v>
      </c>
      <c r="AR44" s="566" t="s">
        <v>311</v>
      </c>
      <c r="AS44" s="84"/>
      <c r="AT44" s="559"/>
      <c r="AU44" s="564" t="s">
        <v>500</v>
      </c>
      <c r="AV44" s="564"/>
      <c r="AW44" s="564" t="s">
        <v>337</v>
      </c>
      <c r="AX44" s="568" t="n">
        <v>0.9435</v>
      </c>
      <c r="AY44" s="566" t="s">
        <v>311</v>
      </c>
      <c r="AZ44" s="84"/>
      <c r="BA44" s="84"/>
      <c r="BB44" s="564" t="s">
        <v>501</v>
      </c>
      <c r="BC44" s="564"/>
      <c r="BD44" s="564" t="s">
        <v>337</v>
      </c>
      <c r="BE44" s="565" t="n">
        <v>0.32021</v>
      </c>
      <c r="BF44" s="566" t="s">
        <v>316</v>
      </c>
      <c r="BG44" s="569"/>
      <c r="BI44" s="538"/>
      <c r="BJ44" s="538"/>
    </row>
    <row r="45" s="2" customFormat="true" ht="12.75" hidden="false" customHeight="false" outlineLevel="0" collapsed="false">
      <c r="B45" s="556"/>
      <c r="C45" s="557" t="str">
        <f aca="false">IF($C$5=$K$10,IF(L45&lt;&gt;0,I45&amp;L45,I45),IF($C$5=$R$10,IF(S45&lt;&gt;0,I45&amp;S45,I45),IF($C$5=$Y$10,IF(Z45&lt;&gt;0,I45&amp;Z45,I45),IF($C$5=$AF$10,IF(AG45&lt;&gt;0,I45&amp;AG45,I45),IF($C$5=$AM$10,IF(AN45&lt;&gt;0,I45&amp;AN45,I45),IF($C$5=$AT$10,IF(AU45&lt;&gt;0,I45&amp;AU45,I45),IF($C$5=$BA$10,IF(BB45&lt;&gt;0,I45&amp;BB45,I45),I45)))))))</f>
        <v>033_</v>
      </c>
      <c r="D45" s="558" t="str">
        <f aca="false">IF($C$5=$K$10,IF(M45&lt;&gt;0,M45,""),IF($C$5=$R$10,IF(T45&lt;&gt;0,T45,""),IF($C$5=$Y$10,IF(AA45&lt;&gt;0,AA45,""),IF($C$5=$AF$10,IF(AH45&lt;&gt;0,AH45,""),IF($C$5=$AM$10,IF(AO45&lt;&gt;0,AO45,""),IF($C$5=$AT$10,IF(AV45&lt;&gt;0,AV45,""),IF($C$5=$BA$10,IF(BC45&lt;&gt;0,BC45,""),"")))))))</f>
        <v/>
      </c>
      <c r="E45" s="558" t="str">
        <f aca="false">IF($C$5=$K$10,IF(N45&lt;&gt;0,N45,""),IF($C$5=$R$10,IF(U45&lt;&gt;0,U45,""),IF($C$5=$Y$10,IF(AB45&lt;&gt;0,AB45,""),IF($C$5=$AF$10,IF(AI45&lt;&gt;0,AI45,""),IF($C$5=$AM$10,IF(AP45&lt;&gt;0,AP45,""),IF($C$5=$AT$10,IF(AW45&lt;&gt;0,AW45,""),IF($C$5=$BA$10,IF(BD45&lt;&gt;0,BD45,""),"")))))))</f>
        <v/>
      </c>
      <c r="F45" s="558" t="str">
        <f aca="false">IF($C$5=$K$10,IF(O45&lt;&gt;0,O45,""),IF($C$5=$R$10,IF(V45&lt;&gt;0,V45,""),IF($C$5=$Y$10,IF(AC45&lt;&gt;0,AC45,""),IF($C$5=$AF$10,IF(AJ45&lt;&gt;0,AJ45,""),IF($C$5=$AM$10,IF(AQ45&lt;&gt;0,AQ45,""),IF($C$5=$AT$10,IF(AX45&lt;&gt;0,AX45,""),IF($C$5=$BA$10,IF(BE45&lt;&gt;0,BE45,""),"")))))))</f>
        <v/>
      </c>
      <c r="G45" s="558" t="str">
        <f aca="false">IF($C$5=$K$10,IF(P45&lt;&gt;0,P45,""),IF($C$5=$R$10,IF(W45&lt;&gt;0,W45,""),IF($C$5=$Y$10,IF(AD45&lt;&gt;0,AD45,""),IF($C$5=$AF$10,IF(AK45&lt;&gt;0,AK45,""),IF($C$5=$AM$10,IF(AR45&lt;&gt;0,AR45,""),IF($C$5=$AT$10,IF(AY45&lt;&gt;0,AY45,""),IF($C$5=$BA$10,IF(BF45&lt;&gt;0,BF45,""),"")))))))</f>
        <v/>
      </c>
      <c r="H45" s="559"/>
      <c r="I45" s="560" t="s">
        <v>502</v>
      </c>
      <c r="J45" s="559"/>
      <c r="K45" s="559"/>
      <c r="L45" s="564"/>
      <c r="M45" s="564"/>
      <c r="N45" s="564"/>
      <c r="O45" s="568"/>
      <c r="P45" s="566"/>
      <c r="Q45" s="84"/>
      <c r="R45" s="84"/>
      <c r="S45" s="564"/>
      <c r="T45" s="564"/>
      <c r="U45" s="564"/>
      <c r="V45" s="565"/>
      <c r="W45" s="566"/>
      <c r="X45" s="84"/>
      <c r="Y45" s="84"/>
      <c r="Z45" s="564"/>
      <c r="AA45" s="564"/>
      <c r="AB45" s="564"/>
      <c r="AC45" s="565"/>
      <c r="AD45" s="566"/>
      <c r="AE45" s="84"/>
      <c r="AF45" s="84"/>
      <c r="AG45" s="564"/>
      <c r="AH45" s="564"/>
      <c r="AI45" s="564"/>
      <c r="AJ45" s="565"/>
      <c r="AK45" s="566"/>
      <c r="AL45" s="84"/>
      <c r="AM45" s="84"/>
      <c r="AN45" s="564" t="s">
        <v>503</v>
      </c>
      <c r="AO45" s="564" t="s">
        <v>499</v>
      </c>
      <c r="AP45" s="564" t="s">
        <v>337</v>
      </c>
      <c r="AQ45" s="568" t="n">
        <v>0.563</v>
      </c>
      <c r="AR45" s="566" t="s">
        <v>311</v>
      </c>
      <c r="AS45" s="84"/>
      <c r="AT45" s="559"/>
      <c r="AU45" s="564" t="s">
        <v>394</v>
      </c>
      <c r="AV45" s="564"/>
      <c r="AW45" s="564" t="s">
        <v>337</v>
      </c>
      <c r="AX45" s="568" t="n">
        <v>1.022652</v>
      </c>
      <c r="AY45" s="566" t="s">
        <v>311</v>
      </c>
      <c r="AZ45" s="84"/>
      <c r="BA45" s="84"/>
      <c r="BB45" s="564" t="s">
        <v>504</v>
      </c>
      <c r="BC45" s="564" t="s">
        <v>505</v>
      </c>
      <c r="BD45" s="564" t="s">
        <v>351</v>
      </c>
      <c r="BE45" s="565" t="n">
        <v>3766.5</v>
      </c>
      <c r="BF45" s="566" t="s">
        <v>316</v>
      </c>
      <c r="BG45" s="569"/>
      <c r="BI45" s="538"/>
      <c r="BJ45" s="538"/>
    </row>
    <row r="46" s="2" customFormat="true" ht="12.75" hidden="false" customHeight="false" outlineLevel="0" collapsed="false">
      <c r="B46" s="556"/>
      <c r="C46" s="557" t="str">
        <f aca="false">IF($C$5=$K$10,IF(L46&lt;&gt;0,I46&amp;L46,I46),IF($C$5=$R$10,IF(S46&lt;&gt;0,I46&amp;S46,I46),IF($C$5=$Y$10,IF(Z46&lt;&gt;0,I46&amp;Z46,I46),IF($C$5=$AF$10,IF(AG46&lt;&gt;0,I46&amp;AG46,I46),IF($C$5=$AM$10,IF(AN46&lt;&gt;0,I46&amp;AN46,I46),IF($C$5=$AT$10,IF(AU46&lt;&gt;0,I46&amp;AU46,I46),IF($C$5=$BA$10,IF(BB46&lt;&gt;0,I46&amp;BB46,I46),I46)))))))</f>
        <v>034_</v>
      </c>
      <c r="D46" s="558" t="str">
        <f aca="false">IF($C$5=$K$10,IF(M46&lt;&gt;0,M46,""),IF($C$5=$R$10,IF(T46&lt;&gt;0,T46,""),IF($C$5=$Y$10,IF(AA46&lt;&gt;0,AA46,""),IF($C$5=$AF$10,IF(AH46&lt;&gt;0,AH46,""),IF($C$5=$AM$10,IF(AO46&lt;&gt;0,AO46,""),IF($C$5=$AT$10,IF(AV46&lt;&gt;0,AV46,""),IF($C$5=$BA$10,IF(BC46&lt;&gt;0,BC46,""),"")))))))</f>
        <v/>
      </c>
      <c r="E46" s="558" t="str">
        <f aca="false">IF($C$5=$K$10,IF(N46&lt;&gt;0,N46,""),IF($C$5=$R$10,IF(U46&lt;&gt;0,U46,""),IF($C$5=$Y$10,IF(AB46&lt;&gt;0,AB46,""),IF($C$5=$AF$10,IF(AI46&lt;&gt;0,AI46,""),IF($C$5=$AM$10,IF(AP46&lt;&gt;0,AP46,""),IF($C$5=$AT$10,IF(AW46&lt;&gt;0,AW46,""),IF($C$5=$BA$10,IF(BD46&lt;&gt;0,BD46,""),"")))))))</f>
        <v/>
      </c>
      <c r="F46" s="558" t="str">
        <f aca="false">IF($C$5=$K$10,IF(O46&lt;&gt;0,O46,""),IF($C$5=$R$10,IF(V46&lt;&gt;0,V46,""),IF($C$5=$Y$10,IF(AC46&lt;&gt;0,AC46,""),IF($C$5=$AF$10,IF(AJ46&lt;&gt;0,AJ46,""),IF($C$5=$AM$10,IF(AQ46&lt;&gt;0,AQ46,""),IF($C$5=$AT$10,IF(AX46&lt;&gt;0,AX46,""),IF($C$5=$BA$10,IF(BE46&lt;&gt;0,BE46,""),"")))))))</f>
        <v/>
      </c>
      <c r="G46" s="558" t="str">
        <f aca="false">IF($C$5=$K$10,IF(P46&lt;&gt;0,P46,""),IF($C$5=$R$10,IF(W46&lt;&gt;0,W46,""),IF($C$5=$Y$10,IF(AD46&lt;&gt;0,AD46,""),IF($C$5=$AF$10,IF(AK46&lt;&gt;0,AK46,""),IF($C$5=$AM$10,IF(AR46&lt;&gt;0,AR46,""),IF($C$5=$AT$10,IF(AY46&lt;&gt;0,AY46,""),IF($C$5=$BA$10,IF(BF46&lt;&gt;0,BF46,""),"")))))))</f>
        <v/>
      </c>
      <c r="H46" s="559"/>
      <c r="I46" s="560" t="s">
        <v>506</v>
      </c>
      <c r="J46" s="559"/>
      <c r="K46" s="559"/>
      <c r="L46" s="564"/>
      <c r="M46" s="564"/>
      <c r="N46" s="564"/>
      <c r="O46" s="568"/>
      <c r="P46" s="566"/>
      <c r="Q46" s="84"/>
      <c r="R46" s="84"/>
      <c r="S46" s="564"/>
      <c r="T46" s="564"/>
      <c r="U46" s="564"/>
      <c r="V46" s="565"/>
      <c r="W46" s="566"/>
      <c r="X46" s="84"/>
      <c r="Y46" s="84"/>
      <c r="Z46" s="564"/>
      <c r="AA46" s="564"/>
      <c r="AB46" s="564"/>
      <c r="AC46" s="565"/>
      <c r="AD46" s="566"/>
      <c r="AE46" s="84"/>
      <c r="AF46" s="84"/>
      <c r="AG46" s="564"/>
      <c r="AH46" s="564"/>
      <c r="AI46" s="564"/>
      <c r="AJ46" s="565"/>
      <c r="AK46" s="566"/>
      <c r="AL46" s="84"/>
      <c r="AM46" s="84"/>
      <c r="AN46" s="564" t="s">
        <v>507</v>
      </c>
      <c r="AO46" s="564" t="s">
        <v>508</v>
      </c>
      <c r="AP46" s="564" t="s">
        <v>337</v>
      </c>
      <c r="AQ46" s="568" t="n">
        <v>0.441396</v>
      </c>
      <c r="AR46" s="566" t="s">
        <v>311</v>
      </c>
      <c r="AS46" s="84"/>
      <c r="AT46" s="559"/>
      <c r="AU46" s="564" t="s">
        <v>400</v>
      </c>
      <c r="AV46" s="564"/>
      <c r="AW46" s="564" t="s">
        <v>337</v>
      </c>
      <c r="AX46" s="568" t="n">
        <v>0.9469</v>
      </c>
      <c r="AY46" s="566" t="s">
        <v>311</v>
      </c>
      <c r="AZ46" s="84"/>
      <c r="BA46" s="84"/>
      <c r="BB46" s="564" t="s">
        <v>509</v>
      </c>
      <c r="BC46" s="564" t="s">
        <v>505</v>
      </c>
      <c r="BD46" s="564" t="s">
        <v>337</v>
      </c>
      <c r="BE46" s="565" t="n">
        <v>0.31108</v>
      </c>
      <c r="BF46" s="566" t="s">
        <v>316</v>
      </c>
      <c r="BG46" s="569"/>
      <c r="BI46" s="538"/>
      <c r="BJ46" s="538"/>
    </row>
    <row r="47" s="2" customFormat="true" ht="12.75" hidden="false" customHeight="false" outlineLevel="0" collapsed="false">
      <c r="B47" s="556"/>
      <c r="C47" s="557" t="str">
        <f aca="false">IF($C$5=$K$10,IF(L47&lt;&gt;0,I47&amp;L47,I47),IF($C$5=$R$10,IF(S47&lt;&gt;0,I47&amp;S47,I47),IF($C$5=$Y$10,IF(Z47&lt;&gt;0,I47&amp;Z47,I47),IF($C$5=$AF$10,IF(AG47&lt;&gt;0,I47&amp;AG47,I47),IF($C$5=$AM$10,IF(AN47&lt;&gt;0,I47&amp;AN47,I47),IF($C$5=$AT$10,IF(AU47&lt;&gt;0,I47&amp;AU47,I47),IF($C$5=$BA$10,IF(BB47&lt;&gt;0,I47&amp;BB47,I47),I47)))))))</f>
        <v>035_</v>
      </c>
      <c r="D47" s="558" t="str">
        <f aca="false">IF($C$5=$K$10,IF(M47&lt;&gt;0,M47,""),IF($C$5=$R$10,IF(T47&lt;&gt;0,T47,""),IF($C$5=$Y$10,IF(AA47&lt;&gt;0,AA47,""),IF($C$5=$AF$10,IF(AH47&lt;&gt;0,AH47,""),IF($C$5=$AM$10,IF(AO47&lt;&gt;0,AO47,""),IF($C$5=$AT$10,IF(AV47&lt;&gt;0,AV47,""),IF($C$5=$BA$10,IF(BC47&lt;&gt;0,BC47,""),"")))))))</f>
        <v/>
      </c>
      <c r="E47" s="558" t="str">
        <f aca="false">IF($C$5=$K$10,IF(N47&lt;&gt;0,N47,""),IF($C$5=$R$10,IF(U47&lt;&gt;0,U47,""),IF($C$5=$Y$10,IF(AB47&lt;&gt;0,AB47,""),IF($C$5=$AF$10,IF(AI47&lt;&gt;0,AI47,""),IF($C$5=$AM$10,IF(AP47&lt;&gt;0,AP47,""),IF($C$5=$AT$10,IF(AW47&lt;&gt;0,AW47,""),IF($C$5=$BA$10,IF(BD47&lt;&gt;0,BD47,""),"")))))))</f>
        <v/>
      </c>
      <c r="F47" s="558" t="str">
        <f aca="false">IF($C$5=$K$10,IF(O47&lt;&gt;0,O47,""),IF($C$5=$R$10,IF(V47&lt;&gt;0,V47,""),IF($C$5=$Y$10,IF(AC47&lt;&gt;0,AC47,""),IF($C$5=$AF$10,IF(AJ47&lt;&gt;0,AJ47,""),IF($C$5=$AM$10,IF(AQ47&lt;&gt;0,AQ47,""),IF($C$5=$AT$10,IF(AX47&lt;&gt;0,AX47,""),IF($C$5=$BA$10,IF(BE47&lt;&gt;0,BE47,""),"")))))))</f>
        <v/>
      </c>
      <c r="G47" s="558" t="str">
        <f aca="false">IF($C$5=$K$10,IF(P47&lt;&gt;0,P47,""),IF($C$5=$R$10,IF(W47&lt;&gt;0,W47,""),IF($C$5=$Y$10,IF(AD47&lt;&gt;0,AD47,""),IF($C$5=$AF$10,IF(AK47&lt;&gt;0,AK47,""),IF($C$5=$AM$10,IF(AR47&lt;&gt;0,AR47,""),IF($C$5=$AT$10,IF(AY47&lt;&gt;0,AY47,""),IF($C$5=$BA$10,IF(BF47&lt;&gt;0,BF47,""),"")))))))</f>
        <v/>
      </c>
      <c r="H47" s="559"/>
      <c r="I47" s="560" t="s">
        <v>510</v>
      </c>
      <c r="J47" s="559"/>
      <c r="K47" s="559"/>
      <c r="L47" s="564"/>
      <c r="M47" s="564"/>
      <c r="N47" s="564"/>
      <c r="O47" s="568"/>
      <c r="P47" s="566"/>
      <c r="Q47" s="84"/>
      <c r="R47" s="84"/>
      <c r="S47" s="564"/>
      <c r="T47" s="564"/>
      <c r="U47" s="564"/>
      <c r="V47" s="565"/>
      <c r="W47" s="566"/>
      <c r="X47" s="84"/>
      <c r="Y47" s="84"/>
      <c r="Z47" s="564"/>
      <c r="AA47" s="564"/>
      <c r="AB47" s="564"/>
      <c r="AC47" s="565"/>
      <c r="AD47" s="566"/>
      <c r="AE47" s="84"/>
      <c r="AF47" s="84"/>
      <c r="AG47" s="564"/>
      <c r="AH47" s="564"/>
      <c r="AI47" s="564"/>
      <c r="AJ47" s="565"/>
      <c r="AK47" s="566"/>
      <c r="AL47" s="84"/>
      <c r="AM47" s="84"/>
      <c r="AN47" s="564" t="s">
        <v>511</v>
      </c>
      <c r="AO47" s="564" t="s">
        <v>508</v>
      </c>
      <c r="AP47" s="564" t="s">
        <v>337</v>
      </c>
      <c r="AQ47" s="568" t="n">
        <v>0.4087</v>
      </c>
      <c r="AR47" s="566" t="s">
        <v>311</v>
      </c>
      <c r="AS47" s="84"/>
      <c r="AT47" s="559"/>
      <c r="AU47" s="564" t="s">
        <v>405</v>
      </c>
      <c r="AV47" s="564"/>
      <c r="AW47" s="564" t="s">
        <v>337</v>
      </c>
      <c r="AX47" s="568" t="n">
        <v>0.848016</v>
      </c>
      <c r="AY47" s="566" t="s">
        <v>311</v>
      </c>
      <c r="AZ47" s="84"/>
      <c r="BA47" s="84"/>
      <c r="BB47" s="564" t="s">
        <v>512</v>
      </c>
      <c r="BC47" s="564" t="s">
        <v>505</v>
      </c>
      <c r="BD47" s="564" t="s">
        <v>337</v>
      </c>
      <c r="BE47" s="565" t="n">
        <v>0.33093</v>
      </c>
      <c r="BF47" s="566" t="s">
        <v>316</v>
      </c>
      <c r="BG47" s="569"/>
      <c r="BI47" s="538"/>
      <c r="BJ47" s="538"/>
    </row>
    <row r="48" s="2" customFormat="true" ht="12.75" hidden="false" customHeight="false" outlineLevel="0" collapsed="false">
      <c r="B48" s="556"/>
      <c r="C48" s="557" t="str">
        <f aca="false">IF($C$5=$K$10,IF(L48&lt;&gt;0,I48&amp;L48,I48),IF($C$5=$R$10,IF(S48&lt;&gt;0,I48&amp;S48,I48),IF($C$5=$Y$10,IF(Z48&lt;&gt;0,I48&amp;Z48,I48),IF($C$5=$AF$10,IF(AG48&lt;&gt;0,I48&amp;AG48,I48),IF($C$5=$AM$10,IF(AN48&lt;&gt;0,I48&amp;AN48,I48),IF($C$5=$AT$10,IF(AU48&lt;&gt;0,I48&amp;AU48,I48),IF($C$5=$BA$10,IF(BB48&lt;&gt;0,I48&amp;BB48,I48),I48)))))))</f>
        <v>036_</v>
      </c>
      <c r="D48" s="558" t="str">
        <f aca="false">IF($C$5=$K$10,IF(M48&lt;&gt;0,M48,""),IF($C$5=$R$10,IF(T48&lt;&gt;0,T48,""),IF($C$5=$Y$10,IF(AA48&lt;&gt;0,AA48,""),IF($C$5=$AF$10,IF(AH48&lt;&gt;0,AH48,""),IF($C$5=$AM$10,IF(AO48&lt;&gt;0,AO48,""),IF($C$5=$AT$10,IF(AV48&lt;&gt;0,AV48,""),IF($C$5=$BA$10,IF(BC48&lt;&gt;0,BC48,""),"")))))))</f>
        <v/>
      </c>
      <c r="E48" s="558" t="str">
        <f aca="false">IF($C$5=$K$10,IF(N48&lt;&gt;0,N48,""),IF($C$5=$R$10,IF(U48&lt;&gt;0,U48,""),IF($C$5=$Y$10,IF(AB48&lt;&gt;0,AB48,""),IF($C$5=$AF$10,IF(AI48&lt;&gt;0,AI48,""),IF($C$5=$AM$10,IF(AP48&lt;&gt;0,AP48,""),IF($C$5=$AT$10,IF(AW48&lt;&gt;0,AW48,""),IF($C$5=$BA$10,IF(BD48&lt;&gt;0,BD48,""),"")))))))</f>
        <v/>
      </c>
      <c r="F48" s="558" t="str">
        <f aca="false">IF($C$5=$K$10,IF(O48&lt;&gt;0,O48,""),IF($C$5=$R$10,IF(V48&lt;&gt;0,V48,""),IF($C$5=$Y$10,IF(AC48&lt;&gt;0,AC48,""),IF($C$5=$AF$10,IF(AJ48&lt;&gt;0,AJ48,""),IF($C$5=$AM$10,IF(AQ48&lt;&gt;0,AQ48,""),IF($C$5=$AT$10,IF(AX48&lt;&gt;0,AX48,""),IF($C$5=$BA$10,IF(BE48&lt;&gt;0,BE48,""),"")))))))</f>
        <v/>
      </c>
      <c r="G48" s="558" t="str">
        <f aca="false">IF($C$5=$K$10,IF(P48&lt;&gt;0,P48,""),IF($C$5=$R$10,IF(W48&lt;&gt;0,W48,""),IF($C$5=$Y$10,IF(AD48&lt;&gt;0,AD48,""),IF($C$5=$AF$10,IF(AK48&lt;&gt;0,AK48,""),IF($C$5=$AM$10,IF(AR48&lt;&gt;0,AR48,""),IF($C$5=$AT$10,IF(AY48&lt;&gt;0,AY48,""),IF($C$5=$BA$10,IF(BF48&lt;&gt;0,BF48,""),"")))))))</f>
        <v/>
      </c>
      <c r="H48" s="559"/>
      <c r="I48" s="560" t="s">
        <v>513</v>
      </c>
      <c r="J48" s="559"/>
      <c r="K48" s="559"/>
      <c r="L48" s="564"/>
      <c r="M48" s="564"/>
      <c r="N48" s="564"/>
      <c r="O48" s="568"/>
      <c r="P48" s="566"/>
      <c r="Q48" s="84"/>
      <c r="R48" s="84"/>
      <c r="S48" s="564"/>
      <c r="T48" s="564"/>
      <c r="U48" s="564"/>
      <c r="V48" s="565"/>
      <c r="W48" s="566"/>
      <c r="X48" s="84"/>
      <c r="Y48" s="84"/>
      <c r="Z48" s="564"/>
      <c r="AA48" s="564"/>
      <c r="AB48" s="564"/>
      <c r="AC48" s="565"/>
      <c r="AD48" s="566"/>
      <c r="AE48" s="84"/>
      <c r="AF48" s="84"/>
      <c r="AG48" s="564"/>
      <c r="AH48" s="564"/>
      <c r="AI48" s="564"/>
      <c r="AJ48" s="565"/>
      <c r="AK48" s="566"/>
      <c r="AL48" s="84"/>
      <c r="AM48" s="84"/>
      <c r="AN48" s="564" t="s">
        <v>514</v>
      </c>
      <c r="AO48" s="564" t="s">
        <v>515</v>
      </c>
      <c r="AP48" s="564" t="s">
        <v>337</v>
      </c>
      <c r="AQ48" s="568" t="n">
        <v>0.432224</v>
      </c>
      <c r="AR48" s="566" t="s">
        <v>311</v>
      </c>
      <c r="AS48" s="84"/>
      <c r="AT48" s="559"/>
      <c r="AU48" s="564" t="s">
        <v>412</v>
      </c>
      <c r="AV48" s="564"/>
      <c r="AW48" s="564" t="s">
        <v>337</v>
      </c>
      <c r="AX48" s="568" t="n">
        <v>0.7852</v>
      </c>
      <c r="AY48" s="566" t="s">
        <v>311</v>
      </c>
      <c r="AZ48" s="84"/>
      <c r="BA48" s="84"/>
      <c r="BB48" s="564" t="s">
        <v>516</v>
      </c>
      <c r="BC48" s="564" t="s">
        <v>517</v>
      </c>
      <c r="BD48" s="564" t="s">
        <v>351</v>
      </c>
      <c r="BE48" s="565" t="n">
        <v>4090.6</v>
      </c>
      <c r="BF48" s="566" t="s">
        <v>316</v>
      </c>
      <c r="BG48" s="569"/>
      <c r="BI48" s="538"/>
      <c r="BJ48" s="538"/>
    </row>
    <row r="49" s="2" customFormat="true" ht="12.75" hidden="false" customHeight="false" outlineLevel="0" collapsed="false">
      <c r="B49" s="556"/>
      <c r="C49" s="557" t="str">
        <f aca="false">IF($C$5=$K$10,IF(L49&lt;&gt;0,I49&amp;L49,I49),IF($C$5=$R$10,IF(S49&lt;&gt;0,I49&amp;S49,I49),IF($C$5=$Y$10,IF(Z49&lt;&gt;0,I49&amp;Z49,I49),IF($C$5=$AF$10,IF(AG49&lt;&gt;0,I49&amp;AG49,I49),IF($C$5=$AM$10,IF(AN49&lt;&gt;0,I49&amp;AN49,I49),IF($C$5=$AT$10,IF(AU49&lt;&gt;0,I49&amp;AU49,I49),IF($C$5=$BA$10,IF(BB49&lt;&gt;0,I49&amp;BB49,I49),I49)))))))</f>
        <v>037_</v>
      </c>
      <c r="D49" s="558" t="str">
        <f aca="false">IF($C$5=$K$10,IF(M49&lt;&gt;0,M49,""),IF($C$5=$R$10,IF(T49&lt;&gt;0,T49,""),IF($C$5=$Y$10,IF(AA49&lt;&gt;0,AA49,""),IF($C$5=$AF$10,IF(AH49&lt;&gt;0,AH49,""),IF($C$5=$AM$10,IF(AO49&lt;&gt;0,AO49,""),IF($C$5=$AT$10,IF(AV49&lt;&gt;0,AV49,""),IF($C$5=$BA$10,IF(BC49&lt;&gt;0,BC49,""),"")))))))</f>
        <v/>
      </c>
      <c r="E49" s="558" t="str">
        <f aca="false">IF($C$5=$K$10,IF(N49&lt;&gt;0,N49,""),IF($C$5=$R$10,IF(U49&lt;&gt;0,U49,""),IF($C$5=$Y$10,IF(AB49&lt;&gt;0,AB49,""),IF($C$5=$AF$10,IF(AI49&lt;&gt;0,AI49,""),IF($C$5=$AM$10,IF(AP49&lt;&gt;0,AP49,""),IF($C$5=$AT$10,IF(AW49&lt;&gt;0,AW49,""),IF($C$5=$BA$10,IF(BD49&lt;&gt;0,BD49,""),"")))))))</f>
        <v/>
      </c>
      <c r="F49" s="558" t="str">
        <f aca="false">IF($C$5=$K$10,IF(O49&lt;&gt;0,O49,""),IF($C$5=$R$10,IF(V49&lt;&gt;0,V49,""),IF($C$5=$Y$10,IF(AC49&lt;&gt;0,AC49,""),IF($C$5=$AF$10,IF(AJ49&lt;&gt;0,AJ49,""),IF($C$5=$AM$10,IF(AQ49&lt;&gt;0,AQ49,""),IF($C$5=$AT$10,IF(AX49&lt;&gt;0,AX49,""),IF($C$5=$BA$10,IF(BE49&lt;&gt;0,BE49,""),"")))))))</f>
        <v/>
      </c>
      <c r="G49" s="558" t="str">
        <f aca="false">IF($C$5=$K$10,IF(P49&lt;&gt;0,P49,""),IF($C$5=$R$10,IF(W49&lt;&gt;0,W49,""),IF($C$5=$Y$10,IF(AD49&lt;&gt;0,AD49,""),IF($C$5=$AF$10,IF(AK49&lt;&gt;0,AK49,""),IF($C$5=$AM$10,IF(AR49&lt;&gt;0,AR49,""),IF($C$5=$AT$10,IF(AY49&lt;&gt;0,AY49,""),IF($C$5=$BA$10,IF(BF49&lt;&gt;0,BF49,""),"")))))))</f>
        <v/>
      </c>
      <c r="H49" s="559"/>
      <c r="I49" s="560" t="s">
        <v>518</v>
      </c>
      <c r="J49" s="559"/>
      <c r="K49" s="559"/>
      <c r="L49" s="564"/>
      <c r="M49" s="564"/>
      <c r="N49" s="564"/>
      <c r="O49" s="568"/>
      <c r="P49" s="566"/>
      <c r="Q49" s="84"/>
      <c r="R49" s="84"/>
      <c r="S49" s="564"/>
      <c r="T49" s="564"/>
      <c r="U49" s="564"/>
      <c r="V49" s="565"/>
      <c r="W49" s="566"/>
      <c r="X49" s="84"/>
      <c r="Y49" s="84"/>
      <c r="Z49" s="564"/>
      <c r="AA49" s="564"/>
      <c r="AB49" s="564"/>
      <c r="AC49" s="565"/>
      <c r="AD49" s="566"/>
      <c r="AE49" s="84"/>
      <c r="AF49" s="84"/>
      <c r="AG49" s="564"/>
      <c r="AH49" s="564"/>
      <c r="AI49" s="564"/>
      <c r="AJ49" s="565"/>
      <c r="AK49" s="566"/>
      <c r="AL49" s="84"/>
      <c r="AM49" s="84"/>
      <c r="AN49" s="564" t="s">
        <v>519</v>
      </c>
      <c r="AO49" s="564" t="s">
        <v>515</v>
      </c>
      <c r="AP49" s="564" t="s">
        <v>337</v>
      </c>
      <c r="AQ49" s="568" t="n">
        <v>0.4156</v>
      </c>
      <c r="AR49" s="566" t="s">
        <v>311</v>
      </c>
      <c r="AS49" s="84"/>
      <c r="AT49" s="559"/>
      <c r="AU49" s="564" t="s">
        <v>417</v>
      </c>
      <c r="AV49" s="564"/>
      <c r="AW49" s="564" t="s">
        <v>337</v>
      </c>
      <c r="AX49" s="568" t="n">
        <v>0.675376</v>
      </c>
      <c r="AY49" s="566" t="s">
        <v>311</v>
      </c>
      <c r="AZ49" s="84"/>
      <c r="BA49" s="84"/>
      <c r="BB49" s="564" t="s">
        <v>520</v>
      </c>
      <c r="BC49" s="564" t="s">
        <v>517</v>
      </c>
      <c r="BD49" s="564" t="s">
        <v>357</v>
      </c>
      <c r="BE49" s="565" t="n">
        <v>3.5477</v>
      </c>
      <c r="BF49" s="566" t="s">
        <v>316</v>
      </c>
      <c r="BG49" s="569"/>
      <c r="BI49" s="538"/>
      <c r="BJ49" s="538"/>
    </row>
    <row r="50" s="2" customFormat="true" ht="12.75" hidden="false" customHeight="false" outlineLevel="0" collapsed="false">
      <c r="B50" s="556"/>
      <c r="C50" s="557" t="str">
        <f aca="false">IF($C$5=$K$10,IF(L50&lt;&gt;0,I50&amp;L50,I50),IF($C$5=$R$10,IF(S50&lt;&gt;0,I50&amp;S50,I50),IF($C$5=$Y$10,IF(Z50&lt;&gt;0,I50&amp;Z50,I50),IF($C$5=$AF$10,IF(AG50&lt;&gt;0,I50&amp;AG50,I50),IF($C$5=$AM$10,IF(AN50&lt;&gt;0,I50&amp;AN50,I50),IF($C$5=$AT$10,IF(AU50&lt;&gt;0,I50&amp;AU50,I50),IF($C$5=$BA$10,IF(BB50&lt;&gt;0,I50&amp;BB50,I50),I50)))))))</f>
        <v>038_</v>
      </c>
      <c r="D50" s="558" t="str">
        <f aca="false">IF($C$5=$K$10,IF(M50&lt;&gt;0,M50,""),IF($C$5=$R$10,IF(T50&lt;&gt;0,T50,""),IF($C$5=$Y$10,IF(AA50&lt;&gt;0,AA50,""),IF($C$5=$AF$10,IF(AH50&lt;&gt;0,AH50,""),IF($C$5=$AM$10,IF(AO50&lt;&gt;0,AO50,""),IF($C$5=$AT$10,IF(AV50&lt;&gt;0,AV50,""),IF($C$5=$BA$10,IF(BC50&lt;&gt;0,BC50,""),"")))))))</f>
        <v/>
      </c>
      <c r="E50" s="558" t="str">
        <f aca="false">IF($C$5=$K$10,IF(N50&lt;&gt;0,N50,""),IF($C$5=$R$10,IF(U50&lt;&gt;0,U50,""),IF($C$5=$Y$10,IF(AB50&lt;&gt;0,AB50,""),IF($C$5=$AF$10,IF(AI50&lt;&gt;0,AI50,""),IF($C$5=$AM$10,IF(AP50&lt;&gt;0,AP50,""),IF($C$5=$AT$10,IF(AW50&lt;&gt;0,AW50,""),IF($C$5=$BA$10,IF(BD50&lt;&gt;0,BD50,""),"")))))))</f>
        <v/>
      </c>
      <c r="F50" s="558" t="str">
        <f aca="false">IF($C$5=$K$10,IF(O50&lt;&gt;0,O50,""),IF($C$5=$R$10,IF(V50&lt;&gt;0,V50,""),IF($C$5=$Y$10,IF(AC50&lt;&gt;0,AC50,""),IF($C$5=$AF$10,IF(AJ50&lt;&gt;0,AJ50,""),IF($C$5=$AM$10,IF(AQ50&lt;&gt;0,AQ50,""),IF($C$5=$AT$10,IF(AX50&lt;&gt;0,AX50,""),IF($C$5=$BA$10,IF(BE50&lt;&gt;0,BE50,""),"")))))))</f>
        <v/>
      </c>
      <c r="G50" s="558" t="str">
        <f aca="false">IF($C$5=$K$10,IF(P50&lt;&gt;0,P50,""),IF($C$5=$R$10,IF(W50&lt;&gt;0,W50,""),IF($C$5=$Y$10,IF(AD50&lt;&gt;0,AD50,""),IF($C$5=$AF$10,IF(AK50&lt;&gt;0,AK50,""),IF($C$5=$AM$10,IF(AR50&lt;&gt;0,AR50,""),IF($C$5=$AT$10,IF(AY50&lt;&gt;0,AY50,""),IF($C$5=$BA$10,IF(BF50&lt;&gt;0,BF50,""),"")))))))</f>
        <v/>
      </c>
      <c r="H50" s="559"/>
      <c r="I50" s="560" t="s">
        <v>521</v>
      </c>
      <c r="J50" s="559"/>
      <c r="K50" s="559"/>
      <c r="L50" s="564"/>
      <c r="M50" s="564"/>
      <c r="N50" s="564"/>
      <c r="O50" s="568"/>
      <c r="P50" s="566"/>
      <c r="Q50" s="84"/>
      <c r="R50" s="84"/>
      <c r="S50" s="564"/>
      <c r="T50" s="564"/>
      <c r="U50" s="564"/>
      <c r="V50" s="565"/>
      <c r="W50" s="566"/>
      <c r="X50" s="84"/>
      <c r="Y50" s="84"/>
      <c r="Z50" s="564"/>
      <c r="AA50" s="564"/>
      <c r="AB50" s="564"/>
      <c r="AC50" s="565"/>
      <c r="AD50" s="566"/>
      <c r="AE50" s="84"/>
      <c r="AF50" s="84"/>
      <c r="AG50" s="564"/>
      <c r="AH50" s="564"/>
      <c r="AI50" s="564"/>
      <c r="AJ50" s="565"/>
      <c r="AK50" s="566"/>
      <c r="AL50" s="84"/>
      <c r="AM50" s="84"/>
      <c r="AN50" s="564" t="s">
        <v>522</v>
      </c>
      <c r="AO50" s="564" t="s">
        <v>523</v>
      </c>
      <c r="AP50" s="564" t="s">
        <v>337</v>
      </c>
      <c r="AQ50" s="568" t="n">
        <v>0.340092</v>
      </c>
      <c r="AR50" s="566" t="s">
        <v>311</v>
      </c>
      <c r="AS50" s="84"/>
      <c r="AT50" s="559"/>
      <c r="AU50" s="564" t="s">
        <v>422</v>
      </c>
      <c r="AV50" s="564"/>
      <c r="AW50" s="564" t="s">
        <v>337</v>
      </c>
      <c r="AX50" s="568" t="n">
        <v>0.6494</v>
      </c>
      <c r="AY50" s="566" t="s">
        <v>311</v>
      </c>
      <c r="AZ50" s="84"/>
      <c r="BA50" s="84"/>
      <c r="BB50" s="564" t="s">
        <v>524</v>
      </c>
      <c r="BC50" s="564" t="s">
        <v>517</v>
      </c>
      <c r="BD50" s="564" t="s">
        <v>337</v>
      </c>
      <c r="BE50" s="565" t="n">
        <v>0.32331</v>
      </c>
      <c r="BF50" s="566" t="s">
        <v>316</v>
      </c>
      <c r="BG50" s="569"/>
      <c r="BI50" s="538"/>
      <c r="BJ50" s="538"/>
    </row>
    <row r="51" s="2" customFormat="true" ht="12.75" hidden="false" customHeight="false" outlineLevel="0" collapsed="false">
      <c r="B51" s="556"/>
      <c r="C51" s="557" t="str">
        <f aca="false">IF($C$5=$K$10,IF(L51&lt;&gt;0,I51&amp;L51,I51),IF($C$5=$R$10,IF(S51&lt;&gt;0,I51&amp;S51,I51),IF($C$5=$Y$10,IF(Z51&lt;&gt;0,I51&amp;Z51,I51),IF($C$5=$AF$10,IF(AG51&lt;&gt;0,I51&amp;AG51,I51),IF($C$5=$AM$10,IF(AN51&lt;&gt;0,I51&amp;AN51,I51),IF($C$5=$AT$10,IF(AU51&lt;&gt;0,I51&amp;AU51,I51),IF($C$5=$BA$10,IF(BB51&lt;&gt;0,I51&amp;BB51,I51),I51)))))))</f>
        <v>039_</v>
      </c>
      <c r="D51" s="558" t="str">
        <f aca="false">IF($C$5=$K$10,IF(M51&lt;&gt;0,M51,""),IF($C$5=$R$10,IF(T51&lt;&gt;0,T51,""),IF($C$5=$Y$10,IF(AA51&lt;&gt;0,AA51,""),IF($C$5=$AF$10,IF(AH51&lt;&gt;0,AH51,""),IF($C$5=$AM$10,IF(AO51&lt;&gt;0,AO51,""),IF($C$5=$AT$10,IF(AV51&lt;&gt;0,AV51,""),IF($C$5=$BA$10,IF(BC51&lt;&gt;0,BC51,""),"")))))))</f>
        <v/>
      </c>
      <c r="E51" s="558" t="str">
        <f aca="false">IF($C$5=$K$10,IF(N51&lt;&gt;0,N51,""),IF($C$5=$R$10,IF(U51&lt;&gt;0,U51,""),IF($C$5=$Y$10,IF(AB51&lt;&gt;0,AB51,""),IF($C$5=$AF$10,IF(AI51&lt;&gt;0,AI51,""),IF($C$5=$AM$10,IF(AP51&lt;&gt;0,AP51,""),IF($C$5=$AT$10,IF(AW51&lt;&gt;0,AW51,""),IF($C$5=$BA$10,IF(BD51&lt;&gt;0,BD51,""),"")))))))</f>
        <v/>
      </c>
      <c r="F51" s="558" t="str">
        <f aca="false">IF($C$5=$K$10,IF(O51&lt;&gt;0,O51,""),IF($C$5=$R$10,IF(V51&lt;&gt;0,V51,""),IF($C$5=$Y$10,IF(AC51&lt;&gt;0,AC51,""),IF($C$5=$AF$10,IF(AJ51&lt;&gt;0,AJ51,""),IF($C$5=$AM$10,IF(AQ51&lt;&gt;0,AQ51,""),IF($C$5=$AT$10,IF(AX51&lt;&gt;0,AX51,""),IF($C$5=$BA$10,IF(BE51&lt;&gt;0,BE51,""),"")))))))</f>
        <v/>
      </c>
      <c r="G51" s="558" t="str">
        <f aca="false">IF($C$5=$K$10,IF(P51&lt;&gt;0,P51,""),IF($C$5=$R$10,IF(W51&lt;&gt;0,W51,""),IF($C$5=$Y$10,IF(AD51&lt;&gt;0,AD51,""),IF($C$5=$AF$10,IF(AK51&lt;&gt;0,AK51,""),IF($C$5=$AM$10,IF(AR51&lt;&gt;0,AR51,""),IF($C$5=$AT$10,IF(AY51&lt;&gt;0,AY51,""),IF($C$5=$BA$10,IF(BF51&lt;&gt;0,BF51,""),"")))))))</f>
        <v/>
      </c>
      <c r="H51" s="559"/>
      <c r="I51" s="560" t="s">
        <v>525</v>
      </c>
      <c r="J51" s="559"/>
      <c r="K51" s="559"/>
      <c r="L51" s="564"/>
      <c r="M51" s="564"/>
      <c r="N51" s="564"/>
      <c r="O51" s="568"/>
      <c r="P51" s="566"/>
      <c r="Q51" s="84"/>
      <c r="R51" s="84"/>
      <c r="S51" s="564"/>
      <c r="T51" s="564"/>
      <c r="U51" s="564"/>
      <c r="V51" s="565"/>
      <c r="W51" s="566"/>
      <c r="X51" s="84"/>
      <c r="Y51" s="84"/>
      <c r="Z51" s="564"/>
      <c r="AA51" s="564"/>
      <c r="AB51" s="564"/>
      <c r="AC51" s="565"/>
      <c r="AD51" s="566"/>
      <c r="AE51" s="84"/>
      <c r="AF51" s="84"/>
      <c r="AG51" s="564"/>
      <c r="AH51" s="564"/>
      <c r="AI51" s="564"/>
      <c r="AJ51" s="565"/>
      <c r="AK51" s="566"/>
      <c r="AL51" s="84"/>
      <c r="AM51" s="84"/>
      <c r="AN51" s="564" t="s">
        <v>526</v>
      </c>
      <c r="AO51" s="564" t="s">
        <v>523</v>
      </c>
      <c r="AP51" s="564" t="s">
        <v>337</v>
      </c>
      <c r="AQ51" s="568" t="n">
        <v>0.3149</v>
      </c>
      <c r="AR51" s="566" t="s">
        <v>311</v>
      </c>
      <c r="AS51" s="84"/>
      <c r="AT51" s="559"/>
      <c r="AU51" s="564" t="s">
        <v>426</v>
      </c>
      <c r="AV51" s="564"/>
      <c r="AW51" s="564" t="s">
        <v>337</v>
      </c>
      <c r="AX51" s="568" t="n">
        <v>0.692952</v>
      </c>
      <c r="AY51" s="566" t="s">
        <v>311</v>
      </c>
      <c r="AZ51" s="84"/>
      <c r="BA51" s="84"/>
      <c r="BB51" s="564" t="s">
        <v>527</v>
      </c>
      <c r="BC51" s="564" t="s">
        <v>517</v>
      </c>
      <c r="BD51" s="564" t="s">
        <v>337</v>
      </c>
      <c r="BE51" s="565" t="n">
        <v>0.34396</v>
      </c>
      <c r="BF51" s="566" t="s">
        <v>316</v>
      </c>
      <c r="BG51" s="569"/>
      <c r="BI51" s="538"/>
      <c r="BJ51" s="538"/>
    </row>
    <row r="52" s="2" customFormat="true" ht="12.75" hidden="false" customHeight="false" outlineLevel="0" collapsed="false">
      <c r="B52" s="556"/>
      <c r="C52" s="557" t="str">
        <f aca="false">IF($C$5=$K$10,IF(L52&lt;&gt;0,I52&amp;L52,I52),IF($C$5=$R$10,IF(S52&lt;&gt;0,I52&amp;S52,I52),IF($C$5=$Y$10,IF(Z52&lt;&gt;0,I52&amp;Z52,I52),IF($C$5=$AF$10,IF(AG52&lt;&gt;0,I52&amp;AG52,I52),IF($C$5=$AM$10,IF(AN52&lt;&gt;0,I52&amp;AN52,I52),IF($C$5=$AT$10,IF(AU52&lt;&gt;0,I52&amp;AU52,I52),IF($C$5=$BA$10,IF(BB52&lt;&gt;0,I52&amp;BB52,I52),I52)))))))</f>
        <v>040_</v>
      </c>
      <c r="D52" s="558" t="str">
        <f aca="false">IF($C$5=$K$10,IF(M52&lt;&gt;0,M52,""),IF($C$5=$R$10,IF(T52&lt;&gt;0,T52,""),IF($C$5=$Y$10,IF(AA52&lt;&gt;0,AA52,""),IF($C$5=$AF$10,IF(AH52&lt;&gt;0,AH52,""),IF($C$5=$AM$10,IF(AO52&lt;&gt;0,AO52,""),IF($C$5=$AT$10,IF(AV52&lt;&gt;0,AV52,""),IF($C$5=$BA$10,IF(BC52&lt;&gt;0,BC52,""),"")))))))</f>
        <v/>
      </c>
      <c r="E52" s="558" t="str">
        <f aca="false">IF($C$5=$K$10,IF(N52&lt;&gt;0,N52,""),IF($C$5=$R$10,IF(U52&lt;&gt;0,U52,""),IF($C$5=$Y$10,IF(AB52&lt;&gt;0,AB52,""),IF($C$5=$AF$10,IF(AI52&lt;&gt;0,AI52,""),IF($C$5=$AM$10,IF(AP52&lt;&gt;0,AP52,""),IF($C$5=$AT$10,IF(AW52&lt;&gt;0,AW52,""),IF($C$5=$BA$10,IF(BD52&lt;&gt;0,BD52,""),"")))))))</f>
        <v/>
      </c>
      <c r="F52" s="558" t="str">
        <f aca="false">IF($C$5=$K$10,IF(O52&lt;&gt;0,O52,""),IF($C$5=$R$10,IF(V52&lt;&gt;0,V52,""),IF($C$5=$Y$10,IF(AC52&lt;&gt;0,AC52,""),IF($C$5=$AF$10,IF(AJ52&lt;&gt;0,AJ52,""),IF($C$5=$AM$10,IF(AQ52&lt;&gt;0,AQ52,""),IF($C$5=$AT$10,IF(AX52&lt;&gt;0,AX52,""),IF($C$5=$BA$10,IF(BE52&lt;&gt;0,BE52,""),"")))))))</f>
        <v/>
      </c>
      <c r="G52" s="558" t="str">
        <f aca="false">IF($C$5=$K$10,IF(P52&lt;&gt;0,P52,""),IF($C$5=$R$10,IF(W52&lt;&gt;0,W52,""),IF($C$5=$Y$10,IF(AD52&lt;&gt;0,AD52,""),IF($C$5=$AF$10,IF(AK52&lt;&gt;0,AK52,""),IF($C$5=$AM$10,IF(AR52&lt;&gt;0,AR52,""),IF($C$5=$AT$10,IF(AY52&lt;&gt;0,AY52,""),IF($C$5=$BA$10,IF(BF52&lt;&gt;0,BF52,""),"")))))))</f>
        <v/>
      </c>
      <c r="H52" s="559"/>
      <c r="I52" s="560" t="s">
        <v>528</v>
      </c>
      <c r="J52" s="559"/>
      <c r="K52" s="559"/>
      <c r="L52" s="564"/>
      <c r="M52" s="564"/>
      <c r="N52" s="564"/>
      <c r="O52" s="568"/>
      <c r="P52" s="566"/>
      <c r="Q52" s="84"/>
      <c r="R52" s="84"/>
      <c r="S52" s="564"/>
      <c r="T52" s="564"/>
      <c r="U52" s="564"/>
      <c r="V52" s="565"/>
      <c r="W52" s="566"/>
      <c r="X52" s="84"/>
      <c r="Y52" s="84"/>
      <c r="Z52" s="564"/>
      <c r="AA52" s="564"/>
      <c r="AB52" s="564"/>
      <c r="AC52" s="565"/>
      <c r="AD52" s="566"/>
      <c r="AE52" s="84"/>
      <c r="AF52" s="84"/>
      <c r="AG52" s="564"/>
      <c r="AH52" s="564"/>
      <c r="AI52" s="564"/>
      <c r="AJ52" s="565"/>
      <c r="AK52" s="566"/>
      <c r="AL52" s="84"/>
      <c r="AM52" s="84"/>
      <c r="AN52" s="564" t="s">
        <v>529</v>
      </c>
      <c r="AO52" s="564" t="s">
        <v>530</v>
      </c>
      <c r="AP52" s="564" t="s">
        <v>337</v>
      </c>
      <c r="AQ52" s="568" t="n">
        <v>1.00594</v>
      </c>
      <c r="AR52" s="566" t="s">
        <v>311</v>
      </c>
      <c r="AS52" s="84"/>
      <c r="AT52" s="559"/>
      <c r="AU52" s="564" t="s">
        <v>431</v>
      </c>
      <c r="AV52" s="564"/>
      <c r="AW52" s="564" t="s">
        <v>337</v>
      </c>
      <c r="AX52" s="568" t="n">
        <v>0.6663</v>
      </c>
      <c r="AY52" s="566" t="s">
        <v>311</v>
      </c>
      <c r="AZ52" s="84"/>
      <c r="BA52" s="84"/>
      <c r="BB52" s="564" t="s">
        <v>531</v>
      </c>
      <c r="BC52" s="564" t="s">
        <v>532</v>
      </c>
      <c r="BD52" s="564" t="s">
        <v>351</v>
      </c>
      <c r="BE52" s="565" t="n">
        <v>3669.7</v>
      </c>
      <c r="BF52" s="566" t="s">
        <v>316</v>
      </c>
      <c r="BG52" s="569"/>
      <c r="BI52" s="538"/>
      <c r="BJ52" s="538"/>
    </row>
    <row r="53" s="2" customFormat="true" ht="12.75" hidden="false" customHeight="false" outlineLevel="0" collapsed="false">
      <c r="B53" s="556"/>
      <c r="C53" s="557" t="str">
        <f aca="false">IF($C$5=$K$10,IF(L53&lt;&gt;0,I53&amp;L53,I53),IF($C$5=$R$10,IF(S53&lt;&gt;0,I53&amp;S53,I53),IF($C$5=$Y$10,IF(Z53&lt;&gt;0,I53&amp;Z53,I53),IF($C$5=$AF$10,IF(AG53&lt;&gt;0,I53&amp;AG53,I53),IF($C$5=$AM$10,IF(AN53&lt;&gt;0,I53&amp;AN53,I53),IF($C$5=$AT$10,IF(AU53&lt;&gt;0,I53&amp;AU53,I53),IF($C$5=$BA$10,IF(BB53&lt;&gt;0,I53&amp;BB53,I53),I53)))))))</f>
        <v>041_</v>
      </c>
      <c r="D53" s="558" t="str">
        <f aca="false">IF($C$5=$K$10,IF(M53&lt;&gt;0,M53,""),IF($C$5=$R$10,IF(T53&lt;&gt;0,T53,""),IF($C$5=$Y$10,IF(AA53&lt;&gt;0,AA53,""),IF($C$5=$AF$10,IF(AH53&lt;&gt;0,AH53,""),IF($C$5=$AM$10,IF(AO53&lt;&gt;0,AO53,""),IF($C$5=$AT$10,IF(AV53&lt;&gt;0,AV53,""),IF($C$5=$BA$10,IF(BC53&lt;&gt;0,BC53,""),"")))))))</f>
        <v/>
      </c>
      <c r="E53" s="558" t="str">
        <f aca="false">IF($C$5=$K$10,IF(N53&lt;&gt;0,N53,""),IF($C$5=$R$10,IF(U53&lt;&gt;0,U53,""),IF($C$5=$Y$10,IF(AB53&lt;&gt;0,AB53,""),IF($C$5=$AF$10,IF(AI53&lt;&gt;0,AI53,""),IF($C$5=$AM$10,IF(AP53&lt;&gt;0,AP53,""),IF($C$5=$AT$10,IF(AW53&lt;&gt;0,AW53,""),IF($C$5=$BA$10,IF(BD53&lt;&gt;0,BD53,""),"")))))))</f>
        <v/>
      </c>
      <c r="F53" s="558" t="str">
        <f aca="false">IF($C$5=$K$10,IF(O53&lt;&gt;0,O53,""),IF($C$5=$R$10,IF(V53&lt;&gt;0,V53,""),IF($C$5=$Y$10,IF(AC53&lt;&gt;0,AC53,""),IF($C$5=$AF$10,IF(AJ53&lt;&gt;0,AJ53,""),IF($C$5=$AM$10,IF(AQ53&lt;&gt;0,AQ53,""),IF($C$5=$AT$10,IF(AX53&lt;&gt;0,AX53,""),IF($C$5=$BA$10,IF(BE53&lt;&gt;0,BE53,""),"")))))))</f>
        <v/>
      </c>
      <c r="G53" s="558" t="str">
        <f aca="false">IF($C$5=$K$10,IF(P53&lt;&gt;0,P53,""),IF($C$5=$R$10,IF(W53&lt;&gt;0,W53,""),IF($C$5=$Y$10,IF(AD53&lt;&gt;0,AD53,""),IF($C$5=$AF$10,IF(AK53&lt;&gt;0,AK53,""),IF($C$5=$AM$10,IF(AR53&lt;&gt;0,AR53,""),IF($C$5=$AT$10,IF(AY53&lt;&gt;0,AY53,""),IF($C$5=$BA$10,IF(BF53&lt;&gt;0,BF53,""),"")))))))</f>
        <v/>
      </c>
      <c r="H53" s="559"/>
      <c r="I53" s="560" t="s">
        <v>533</v>
      </c>
      <c r="J53" s="559"/>
      <c r="K53" s="559"/>
      <c r="L53" s="564"/>
      <c r="M53" s="564"/>
      <c r="N53" s="564"/>
      <c r="O53" s="568"/>
      <c r="P53" s="566"/>
      <c r="Q53" s="84"/>
      <c r="R53" s="84"/>
      <c r="S53" s="564"/>
      <c r="T53" s="564"/>
      <c r="U53" s="564"/>
      <c r="V53" s="565"/>
      <c r="W53" s="566"/>
      <c r="X53" s="84"/>
      <c r="Y53" s="84"/>
      <c r="Z53" s="564"/>
      <c r="AA53" s="564"/>
      <c r="AB53" s="564"/>
      <c r="AC53" s="565"/>
      <c r="AD53" s="566"/>
      <c r="AE53" s="84"/>
      <c r="AF53" s="84"/>
      <c r="AG53" s="564"/>
      <c r="AH53" s="564"/>
      <c r="AI53" s="564"/>
      <c r="AJ53" s="565"/>
      <c r="AK53" s="566"/>
      <c r="AL53" s="84"/>
      <c r="AM53" s="84"/>
      <c r="AN53" s="564" t="s">
        <v>534</v>
      </c>
      <c r="AO53" s="564" t="s">
        <v>530</v>
      </c>
      <c r="AP53" s="564" t="s">
        <v>337</v>
      </c>
      <c r="AQ53" s="568" t="n">
        <v>0.949</v>
      </c>
      <c r="AR53" s="566" t="s">
        <v>311</v>
      </c>
      <c r="AS53" s="84"/>
      <c r="AT53" s="559"/>
      <c r="AU53" s="564" t="s">
        <v>434</v>
      </c>
      <c r="AV53" s="564"/>
      <c r="AW53" s="564" t="s">
        <v>337</v>
      </c>
      <c r="AX53" s="568" t="n">
        <v>1.112508</v>
      </c>
      <c r="AY53" s="566" t="s">
        <v>311</v>
      </c>
      <c r="AZ53" s="84"/>
      <c r="BA53" s="84"/>
      <c r="BB53" s="564" t="s">
        <v>535</v>
      </c>
      <c r="BC53" s="564" t="s">
        <v>532</v>
      </c>
      <c r="BD53" s="564" t="s">
        <v>357</v>
      </c>
      <c r="BE53" s="565" t="n">
        <v>1.6604</v>
      </c>
      <c r="BF53" s="566" t="s">
        <v>316</v>
      </c>
      <c r="BG53" s="569"/>
      <c r="BI53" s="538"/>
      <c r="BJ53" s="538"/>
    </row>
    <row r="54" s="2" customFormat="true" ht="12.75" hidden="false" customHeight="false" outlineLevel="0" collapsed="false">
      <c r="B54" s="556"/>
      <c r="C54" s="557" t="str">
        <f aca="false">IF($C$5=$K$10,IF(L54&lt;&gt;0,I54&amp;L54,I54),IF($C$5=$R$10,IF(S54&lt;&gt;0,I54&amp;S54,I54),IF($C$5=$Y$10,IF(Z54&lt;&gt;0,I54&amp;Z54,I54),IF($C$5=$AF$10,IF(AG54&lt;&gt;0,I54&amp;AG54,I54),IF($C$5=$AM$10,IF(AN54&lt;&gt;0,I54&amp;AN54,I54),IF($C$5=$AT$10,IF(AU54&lt;&gt;0,I54&amp;AU54,I54),IF($C$5=$BA$10,IF(BB54&lt;&gt;0,I54&amp;BB54,I54),I54)))))))</f>
        <v>042_</v>
      </c>
      <c r="D54" s="558" t="str">
        <f aca="false">IF($C$5=$K$10,IF(M54&lt;&gt;0,M54,""),IF($C$5=$R$10,IF(T54&lt;&gt;0,T54,""),IF($C$5=$Y$10,IF(AA54&lt;&gt;0,AA54,""),IF($C$5=$AF$10,IF(AH54&lt;&gt;0,AH54,""),IF($C$5=$AM$10,IF(AO54&lt;&gt;0,AO54,""),IF($C$5=$AT$10,IF(AV54&lt;&gt;0,AV54,""),IF($C$5=$BA$10,IF(BC54&lt;&gt;0,BC54,""),"")))))))</f>
        <v/>
      </c>
      <c r="E54" s="558" t="str">
        <f aca="false">IF($C$5=$K$10,IF(N54&lt;&gt;0,N54,""),IF($C$5=$R$10,IF(U54&lt;&gt;0,U54,""),IF($C$5=$Y$10,IF(AB54&lt;&gt;0,AB54,""),IF($C$5=$AF$10,IF(AI54&lt;&gt;0,AI54,""),IF($C$5=$AM$10,IF(AP54&lt;&gt;0,AP54,""),IF($C$5=$AT$10,IF(AW54&lt;&gt;0,AW54,""),IF($C$5=$BA$10,IF(BD54&lt;&gt;0,BD54,""),"")))))))</f>
        <v/>
      </c>
      <c r="F54" s="558" t="str">
        <f aca="false">IF($C$5=$K$10,IF(O54&lt;&gt;0,O54,""),IF($C$5=$R$10,IF(V54&lt;&gt;0,V54,""),IF($C$5=$Y$10,IF(AC54&lt;&gt;0,AC54,""),IF($C$5=$AF$10,IF(AJ54&lt;&gt;0,AJ54,""),IF($C$5=$AM$10,IF(AQ54&lt;&gt;0,AQ54,""),IF($C$5=$AT$10,IF(AX54&lt;&gt;0,AX54,""),IF($C$5=$BA$10,IF(BE54&lt;&gt;0,BE54,""),"")))))))</f>
        <v/>
      </c>
      <c r="G54" s="558" t="str">
        <f aca="false">IF($C$5=$K$10,IF(P54&lt;&gt;0,P54,""),IF($C$5=$R$10,IF(W54&lt;&gt;0,W54,""),IF($C$5=$Y$10,IF(AD54&lt;&gt;0,AD54,""),IF($C$5=$AF$10,IF(AK54&lt;&gt;0,AK54,""),IF($C$5=$AM$10,IF(AR54&lt;&gt;0,AR54,""),IF($C$5=$AT$10,IF(AY54&lt;&gt;0,AY54,""),IF($C$5=$BA$10,IF(BF54&lt;&gt;0,BF54,""),"")))))))</f>
        <v/>
      </c>
      <c r="H54" s="559"/>
      <c r="I54" s="560" t="s">
        <v>536</v>
      </c>
      <c r="J54" s="559"/>
      <c r="K54" s="559"/>
      <c r="L54" s="564"/>
      <c r="M54" s="564"/>
      <c r="N54" s="564"/>
      <c r="O54" s="568"/>
      <c r="P54" s="566"/>
      <c r="Q54" s="84"/>
      <c r="R54" s="84"/>
      <c r="S54" s="564"/>
      <c r="T54" s="564"/>
      <c r="U54" s="564"/>
      <c r="V54" s="565"/>
      <c r="W54" s="566"/>
      <c r="X54" s="84"/>
      <c r="Y54" s="84"/>
      <c r="Z54" s="564"/>
      <c r="AA54" s="564"/>
      <c r="AB54" s="564"/>
      <c r="AC54" s="565"/>
      <c r="AD54" s="566"/>
      <c r="AE54" s="84"/>
      <c r="AF54" s="84"/>
      <c r="AG54" s="564"/>
      <c r="AH54" s="564"/>
      <c r="AI54" s="564"/>
      <c r="AJ54" s="565"/>
      <c r="AK54" s="566"/>
      <c r="AL54" s="84"/>
      <c r="AM54" s="84"/>
      <c r="AN54" s="564" t="s">
        <v>537</v>
      </c>
      <c r="AO54" s="564" t="s">
        <v>538</v>
      </c>
      <c r="AP54" s="564" t="s">
        <v>337</v>
      </c>
      <c r="AQ54" s="568" t="n">
        <v>0.6188</v>
      </c>
      <c r="AR54" s="566" t="s">
        <v>311</v>
      </c>
      <c r="AS54" s="84"/>
      <c r="AT54" s="559"/>
      <c r="AU54" s="564" t="s">
        <v>438</v>
      </c>
      <c r="AV54" s="564"/>
      <c r="AW54" s="564" t="s">
        <v>337</v>
      </c>
      <c r="AX54" s="568" t="n">
        <v>1.0301</v>
      </c>
      <c r="AY54" s="566" t="s">
        <v>311</v>
      </c>
      <c r="AZ54" s="84"/>
      <c r="BA54" s="84"/>
      <c r="BB54" s="564" t="s">
        <v>539</v>
      </c>
      <c r="BC54" s="564" t="s">
        <v>532</v>
      </c>
      <c r="BD54" s="564" t="s">
        <v>337</v>
      </c>
      <c r="BE54" s="565" t="n">
        <v>0.25011</v>
      </c>
      <c r="BF54" s="566" t="s">
        <v>316</v>
      </c>
      <c r="BG54" s="569"/>
      <c r="BI54" s="538"/>
      <c r="BJ54" s="538"/>
    </row>
    <row r="55" s="2" customFormat="true" ht="12.75" hidden="false" customHeight="false" outlineLevel="0" collapsed="false">
      <c r="B55" s="556"/>
      <c r="C55" s="557" t="str">
        <f aca="false">IF($C$5=$K$10,IF(L55&lt;&gt;0,I55&amp;L55,I55),IF($C$5=$R$10,IF(S55&lt;&gt;0,I55&amp;S55,I55),IF($C$5=$Y$10,IF(Z55&lt;&gt;0,I55&amp;Z55,I55),IF($C$5=$AF$10,IF(AG55&lt;&gt;0,I55&amp;AG55,I55),IF($C$5=$AM$10,IF(AN55&lt;&gt;0,I55&amp;AN55,I55),IF($C$5=$AT$10,IF(AU55&lt;&gt;0,I55&amp;AU55,I55),IF($C$5=$BA$10,IF(BB55&lt;&gt;0,I55&amp;BB55,I55),I55)))))))</f>
        <v>043_</v>
      </c>
      <c r="D55" s="558" t="str">
        <f aca="false">IF($C$5=$K$10,IF(M55&lt;&gt;0,M55,""),IF($C$5=$R$10,IF(T55&lt;&gt;0,T55,""),IF($C$5=$Y$10,IF(AA55&lt;&gt;0,AA55,""),IF($C$5=$AF$10,IF(AH55&lt;&gt;0,AH55,""),IF($C$5=$AM$10,IF(AO55&lt;&gt;0,AO55,""),IF($C$5=$AT$10,IF(AV55&lt;&gt;0,AV55,""),IF($C$5=$BA$10,IF(BC55&lt;&gt;0,BC55,""),"")))))))</f>
        <v/>
      </c>
      <c r="E55" s="558" t="str">
        <f aca="false">IF($C$5=$K$10,IF(N55&lt;&gt;0,N55,""),IF($C$5=$R$10,IF(U55&lt;&gt;0,U55,""),IF($C$5=$Y$10,IF(AB55&lt;&gt;0,AB55,""),IF($C$5=$AF$10,IF(AI55&lt;&gt;0,AI55,""),IF($C$5=$AM$10,IF(AP55&lt;&gt;0,AP55,""),IF($C$5=$AT$10,IF(AW55&lt;&gt;0,AW55,""),IF($C$5=$BA$10,IF(BD55&lt;&gt;0,BD55,""),"")))))))</f>
        <v/>
      </c>
      <c r="F55" s="558" t="str">
        <f aca="false">IF($C$5=$K$10,IF(O55&lt;&gt;0,O55,""),IF($C$5=$R$10,IF(V55&lt;&gt;0,V55,""),IF($C$5=$Y$10,IF(AC55&lt;&gt;0,AC55,""),IF($C$5=$AF$10,IF(AJ55&lt;&gt;0,AJ55,""),IF($C$5=$AM$10,IF(AQ55&lt;&gt;0,AQ55,""),IF($C$5=$AT$10,IF(AX55&lt;&gt;0,AX55,""),IF($C$5=$BA$10,IF(BE55&lt;&gt;0,BE55,""),"")))))))</f>
        <v/>
      </c>
      <c r="G55" s="558" t="str">
        <f aca="false">IF($C$5=$K$10,IF(P55&lt;&gt;0,P55,""),IF($C$5=$R$10,IF(W55&lt;&gt;0,W55,""),IF($C$5=$Y$10,IF(AD55&lt;&gt;0,AD55,""),IF($C$5=$AF$10,IF(AK55&lt;&gt;0,AK55,""),IF($C$5=$AM$10,IF(AR55&lt;&gt;0,AR55,""),IF($C$5=$AT$10,IF(AY55&lt;&gt;0,AY55,""),IF($C$5=$BA$10,IF(BF55&lt;&gt;0,BF55,""),"")))))))</f>
        <v/>
      </c>
      <c r="H55" s="559"/>
      <c r="I55" s="560" t="s">
        <v>540</v>
      </c>
      <c r="J55" s="559"/>
      <c r="K55" s="559"/>
      <c r="L55" s="564"/>
      <c r="M55" s="564"/>
      <c r="N55" s="564"/>
      <c r="O55" s="568"/>
      <c r="P55" s="566"/>
      <c r="Q55" s="84"/>
      <c r="R55" s="84"/>
      <c r="S55" s="564"/>
      <c r="T55" s="564"/>
      <c r="U55" s="564"/>
      <c r="V55" s="565"/>
      <c r="W55" s="566"/>
      <c r="X55" s="84"/>
      <c r="Y55" s="84"/>
      <c r="Z55" s="564"/>
      <c r="AA55" s="564"/>
      <c r="AB55" s="564"/>
      <c r="AC55" s="565"/>
      <c r="AD55" s="566"/>
      <c r="AE55" s="84"/>
      <c r="AF55" s="84"/>
      <c r="AG55" s="564"/>
      <c r="AH55" s="564"/>
      <c r="AI55" s="564"/>
      <c r="AJ55" s="565"/>
      <c r="AK55" s="566"/>
      <c r="AL55" s="84"/>
      <c r="AM55" s="84"/>
      <c r="AN55" s="564" t="s">
        <v>541</v>
      </c>
      <c r="AO55" s="564" t="s">
        <v>538</v>
      </c>
      <c r="AP55" s="564" t="s">
        <v>337</v>
      </c>
      <c r="AQ55" s="568" t="n">
        <v>0.595</v>
      </c>
      <c r="AR55" s="566" t="s">
        <v>311</v>
      </c>
      <c r="AS55" s="84"/>
      <c r="AT55" s="559"/>
      <c r="AU55" s="564" t="s">
        <v>442</v>
      </c>
      <c r="AV55" s="564"/>
      <c r="AW55" s="564" t="s">
        <v>337</v>
      </c>
      <c r="AX55" s="568" t="n">
        <v>0.51624</v>
      </c>
      <c r="AY55" s="566" t="s">
        <v>311</v>
      </c>
      <c r="AZ55" s="84"/>
      <c r="BA55" s="84"/>
      <c r="BB55" s="564" t="s">
        <v>542</v>
      </c>
      <c r="BC55" s="564" t="s">
        <v>532</v>
      </c>
      <c r="BD55" s="564" t="s">
        <v>337</v>
      </c>
      <c r="BE55" s="565" t="n">
        <v>0.27758</v>
      </c>
      <c r="BF55" s="566" t="s">
        <v>316</v>
      </c>
      <c r="BG55" s="569"/>
      <c r="BI55" s="538"/>
      <c r="BJ55" s="538"/>
    </row>
    <row r="56" s="2" customFormat="true" ht="12.75" hidden="false" customHeight="false" outlineLevel="0" collapsed="false">
      <c r="B56" s="556"/>
      <c r="C56" s="557" t="str">
        <f aca="false">IF($C$5=$K$10,IF(L56&lt;&gt;0,I56&amp;L56,I56),IF($C$5=$R$10,IF(S56&lt;&gt;0,I56&amp;S56,I56),IF($C$5=$Y$10,IF(Z56&lt;&gt;0,I56&amp;Z56,I56),IF($C$5=$AF$10,IF(AG56&lt;&gt;0,I56&amp;AG56,I56),IF($C$5=$AM$10,IF(AN56&lt;&gt;0,I56&amp;AN56,I56),IF($C$5=$AT$10,IF(AU56&lt;&gt;0,I56&amp;AU56,I56),IF($C$5=$BA$10,IF(BB56&lt;&gt;0,I56&amp;BB56,I56),I56)))))))</f>
        <v>044_</v>
      </c>
      <c r="D56" s="558" t="str">
        <f aca="false">IF($C$5=$K$10,IF(M56&lt;&gt;0,M56,""),IF($C$5=$R$10,IF(T56&lt;&gt;0,T56,""),IF($C$5=$Y$10,IF(AA56&lt;&gt;0,AA56,""),IF($C$5=$AF$10,IF(AH56&lt;&gt;0,AH56,""),IF($C$5=$AM$10,IF(AO56&lt;&gt;0,AO56,""),IF($C$5=$AT$10,IF(AV56&lt;&gt;0,AV56,""),IF($C$5=$BA$10,IF(BC56&lt;&gt;0,BC56,""),"")))))))</f>
        <v/>
      </c>
      <c r="E56" s="558" t="str">
        <f aca="false">IF($C$5=$K$10,IF(N56&lt;&gt;0,N56,""),IF($C$5=$R$10,IF(U56&lt;&gt;0,U56,""),IF($C$5=$Y$10,IF(AB56&lt;&gt;0,AB56,""),IF($C$5=$AF$10,IF(AI56&lt;&gt;0,AI56,""),IF($C$5=$AM$10,IF(AP56&lt;&gt;0,AP56,""),IF($C$5=$AT$10,IF(AW56&lt;&gt;0,AW56,""),IF($C$5=$BA$10,IF(BD56&lt;&gt;0,BD56,""),"")))))))</f>
        <v/>
      </c>
      <c r="F56" s="558" t="str">
        <f aca="false">IF($C$5=$K$10,IF(O56&lt;&gt;0,O56,""),IF($C$5=$R$10,IF(V56&lt;&gt;0,V56,""),IF($C$5=$Y$10,IF(AC56&lt;&gt;0,AC56,""),IF($C$5=$AF$10,IF(AJ56&lt;&gt;0,AJ56,""),IF($C$5=$AM$10,IF(AQ56&lt;&gt;0,AQ56,""),IF($C$5=$AT$10,IF(AX56&lt;&gt;0,AX56,""),IF($C$5=$BA$10,IF(BE56&lt;&gt;0,BE56,""),"")))))))</f>
        <v/>
      </c>
      <c r="G56" s="558" t="str">
        <f aca="false">IF($C$5=$K$10,IF(P56&lt;&gt;0,P56,""),IF($C$5=$R$10,IF(W56&lt;&gt;0,W56,""),IF($C$5=$Y$10,IF(AD56&lt;&gt;0,AD56,""),IF($C$5=$AF$10,IF(AK56&lt;&gt;0,AK56,""),IF($C$5=$AM$10,IF(AR56&lt;&gt;0,AR56,""),IF($C$5=$AT$10,IF(AY56&lt;&gt;0,AY56,""),IF($C$5=$BA$10,IF(BF56&lt;&gt;0,BF56,""),"")))))))</f>
        <v/>
      </c>
      <c r="H56" s="559"/>
      <c r="I56" s="560" t="s">
        <v>543</v>
      </c>
      <c r="J56" s="559"/>
      <c r="K56" s="559"/>
      <c r="L56" s="564"/>
      <c r="M56" s="564"/>
      <c r="N56" s="564"/>
      <c r="O56" s="568"/>
      <c r="P56" s="566"/>
      <c r="Q56" s="84"/>
      <c r="R56" s="84"/>
      <c r="S56" s="564"/>
      <c r="T56" s="564"/>
      <c r="U56" s="564"/>
      <c r="V56" s="565"/>
      <c r="W56" s="566"/>
      <c r="X56" s="84"/>
      <c r="Y56" s="84"/>
      <c r="Z56" s="564"/>
      <c r="AA56" s="564"/>
      <c r="AB56" s="564"/>
      <c r="AC56" s="565"/>
      <c r="AD56" s="566"/>
      <c r="AE56" s="84"/>
      <c r="AF56" s="84"/>
      <c r="AG56" s="564"/>
      <c r="AH56" s="564"/>
      <c r="AI56" s="564"/>
      <c r="AJ56" s="565"/>
      <c r="AK56" s="566"/>
      <c r="AL56" s="84"/>
      <c r="AM56" s="84"/>
      <c r="AN56" s="564" t="s">
        <v>544</v>
      </c>
      <c r="AO56" s="564" t="s">
        <v>545</v>
      </c>
      <c r="AP56" s="564" t="s">
        <v>337</v>
      </c>
      <c r="AQ56" s="568" t="n">
        <v>0.015228</v>
      </c>
      <c r="AR56" s="566" t="s">
        <v>311</v>
      </c>
      <c r="AS56" s="84"/>
      <c r="AT56" s="559"/>
      <c r="AU56" s="564" t="s">
        <v>447</v>
      </c>
      <c r="AV56" s="564"/>
      <c r="AW56" s="564" t="s">
        <v>337</v>
      </c>
      <c r="AX56" s="568" t="n">
        <v>0.478</v>
      </c>
      <c r="AY56" s="566" t="s">
        <v>311</v>
      </c>
      <c r="AZ56" s="84"/>
      <c r="BA56" s="84"/>
      <c r="BB56" s="564" t="s">
        <v>546</v>
      </c>
      <c r="BC56" s="564"/>
      <c r="BD56" s="564" t="s">
        <v>357</v>
      </c>
      <c r="BE56" s="565" t="n">
        <v>1.6786</v>
      </c>
      <c r="BF56" s="566" t="s">
        <v>316</v>
      </c>
      <c r="BG56" s="569"/>
      <c r="BI56" s="538"/>
      <c r="BJ56" s="538"/>
    </row>
    <row r="57" s="2" customFormat="true" ht="12.75" hidden="false" customHeight="false" outlineLevel="0" collapsed="false">
      <c r="B57" s="556"/>
      <c r="C57" s="557" t="str">
        <f aca="false">IF($C$5=$K$10,IF(L57&lt;&gt;0,I57&amp;L57,I57),IF($C$5=$R$10,IF(S57&lt;&gt;0,I57&amp;S57,I57),IF($C$5=$Y$10,IF(Z57&lt;&gt;0,I57&amp;Z57,I57),IF($C$5=$AF$10,IF(AG57&lt;&gt;0,I57&amp;AG57,I57),IF($C$5=$AM$10,IF(AN57&lt;&gt;0,I57&amp;AN57,I57),IF($C$5=$AT$10,IF(AU57&lt;&gt;0,I57&amp;AU57,I57),IF($C$5=$BA$10,IF(BB57&lt;&gt;0,I57&amp;BB57,I57),I57)))))))</f>
        <v>045_</v>
      </c>
      <c r="D57" s="558" t="str">
        <f aca="false">IF($C$5=$K$10,IF(M57&lt;&gt;0,M57,""),IF($C$5=$R$10,IF(T57&lt;&gt;0,T57,""),IF($C$5=$Y$10,IF(AA57&lt;&gt;0,AA57,""),IF($C$5=$AF$10,IF(AH57&lt;&gt;0,AH57,""),IF($C$5=$AM$10,IF(AO57&lt;&gt;0,AO57,""),IF($C$5=$AT$10,IF(AV57&lt;&gt;0,AV57,""),IF($C$5=$BA$10,IF(BC57&lt;&gt;0,BC57,""),"")))))))</f>
        <v/>
      </c>
      <c r="E57" s="558" t="str">
        <f aca="false">IF($C$5=$K$10,IF(N57&lt;&gt;0,N57,""),IF($C$5=$R$10,IF(U57&lt;&gt;0,U57,""),IF($C$5=$Y$10,IF(AB57&lt;&gt;0,AB57,""),IF($C$5=$AF$10,IF(AI57&lt;&gt;0,AI57,""),IF($C$5=$AM$10,IF(AP57&lt;&gt;0,AP57,""),IF($C$5=$AT$10,IF(AW57&lt;&gt;0,AW57,""),IF($C$5=$BA$10,IF(BD57&lt;&gt;0,BD57,""),"")))))))</f>
        <v/>
      </c>
      <c r="F57" s="558" t="str">
        <f aca="false">IF($C$5=$K$10,IF(O57&lt;&gt;0,O57,""),IF($C$5=$R$10,IF(V57&lt;&gt;0,V57,""),IF($C$5=$Y$10,IF(AC57&lt;&gt;0,AC57,""),IF($C$5=$AF$10,IF(AJ57&lt;&gt;0,AJ57,""),IF($C$5=$AM$10,IF(AQ57&lt;&gt;0,AQ57,""),IF($C$5=$AT$10,IF(AX57&lt;&gt;0,AX57,""),IF($C$5=$BA$10,IF(BE57&lt;&gt;0,BE57,""),"")))))))</f>
        <v/>
      </c>
      <c r="G57" s="558" t="str">
        <f aca="false">IF($C$5=$K$10,IF(P57&lt;&gt;0,P57,""),IF($C$5=$R$10,IF(W57&lt;&gt;0,W57,""),IF($C$5=$Y$10,IF(AD57&lt;&gt;0,AD57,""),IF($C$5=$AF$10,IF(AK57&lt;&gt;0,AK57,""),IF($C$5=$AM$10,IF(AR57&lt;&gt;0,AR57,""),IF($C$5=$AT$10,IF(AY57&lt;&gt;0,AY57,""),IF($C$5=$BA$10,IF(BF57&lt;&gt;0,BF57,""),"")))))))</f>
        <v/>
      </c>
      <c r="H57" s="559"/>
      <c r="I57" s="560" t="s">
        <v>547</v>
      </c>
      <c r="J57" s="559"/>
      <c r="K57" s="559"/>
      <c r="L57" s="564"/>
      <c r="M57" s="564"/>
      <c r="N57" s="564"/>
      <c r="O57" s="568"/>
      <c r="P57" s="566"/>
      <c r="Q57" s="84"/>
      <c r="R57" s="84"/>
      <c r="S57" s="564"/>
      <c r="T57" s="564"/>
      <c r="U57" s="564"/>
      <c r="V57" s="565"/>
      <c r="W57" s="566"/>
      <c r="X57" s="84"/>
      <c r="Y57" s="84"/>
      <c r="Z57" s="564"/>
      <c r="AA57" s="564"/>
      <c r="AB57" s="564"/>
      <c r="AC57" s="565"/>
      <c r="AD57" s="566"/>
      <c r="AE57" s="84"/>
      <c r="AF57" s="84"/>
      <c r="AG57" s="564"/>
      <c r="AH57" s="564"/>
      <c r="AI57" s="564"/>
      <c r="AJ57" s="565"/>
      <c r="AK57" s="566"/>
      <c r="AL57" s="84"/>
      <c r="AM57" s="84"/>
      <c r="AN57" s="564" t="s">
        <v>548</v>
      </c>
      <c r="AO57" s="564" t="s">
        <v>545</v>
      </c>
      <c r="AP57" s="564" t="s">
        <v>337</v>
      </c>
      <c r="AQ57" s="568" t="n">
        <v>0.0141</v>
      </c>
      <c r="AR57" s="566" t="s">
        <v>311</v>
      </c>
      <c r="AS57" s="84"/>
      <c r="AT57" s="559"/>
      <c r="AU57" s="564" t="s">
        <v>549</v>
      </c>
      <c r="AV57" s="564"/>
      <c r="AW57" s="564" t="s">
        <v>337</v>
      </c>
      <c r="AX57" s="568" t="n">
        <v>0.509648</v>
      </c>
      <c r="AY57" s="566" t="s">
        <v>311</v>
      </c>
      <c r="AZ57" s="84"/>
      <c r="BA57" s="84"/>
      <c r="BB57" s="564" t="s">
        <v>550</v>
      </c>
      <c r="BC57" s="564"/>
      <c r="BD57" s="564" t="s">
        <v>337</v>
      </c>
      <c r="BE57" s="565" t="n">
        <v>0.24127</v>
      </c>
      <c r="BF57" s="566" t="s">
        <v>316</v>
      </c>
      <c r="BG57" s="569"/>
      <c r="BI57" s="538"/>
      <c r="BJ57" s="538"/>
    </row>
    <row r="58" s="2" customFormat="true" ht="12.75" hidden="false" customHeight="false" outlineLevel="0" collapsed="false">
      <c r="B58" s="556"/>
      <c r="C58" s="557" t="str">
        <f aca="false">IF($C$5=$K$10,IF(L58&lt;&gt;0,I58&amp;L58,I58),IF($C$5=$R$10,IF(S58&lt;&gt;0,I58&amp;S58,I58),IF($C$5=$Y$10,IF(Z58&lt;&gt;0,I58&amp;Z58,I58),IF($C$5=$AF$10,IF(AG58&lt;&gt;0,I58&amp;AG58,I58),IF($C$5=$AM$10,IF(AN58&lt;&gt;0,I58&amp;AN58,I58),IF($C$5=$AT$10,IF(AU58&lt;&gt;0,I58&amp;AU58,I58),IF($C$5=$BA$10,IF(BB58&lt;&gt;0,I58&amp;BB58,I58),I58)))))))</f>
        <v>046_</v>
      </c>
      <c r="D58" s="558" t="str">
        <f aca="false">IF($C$5=$K$10,IF(M58&lt;&gt;0,M58,""),IF($C$5=$R$10,IF(T58&lt;&gt;0,T58,""),IF($C$5=$Y$10,IF(AA58&lt;&gt;0,AA58,""),IF($C$5=$AF$10,IF(AH58&lt;&gt;0,AH58,""),IF($C$5=$AM$10,IF(AO58&lt;&gt;0,AO58,""),IF($C$5=$AT$10,IF(AV58&lt;&gt;0,AV58,""),IF($C$5=$BA$10,IF(BC58&lt;&gt;0,BC58,""),"")))))))</f>
        <v/>
      </c>
      <c r="E58" s="558" t="str">
        <f aca="false">IF($C$5=$K$10,IF(N58&lt;&gt;0,N58,""),IF($C$5=$R$10,IF(U58&lt;&gt;0,U58,""),IF($C$5=$Y$10,IF(AB58&lt;&gt;0,AB58,""),IF($C$5=$AF$10,IF(AI58&lt;&gt;0,AI58,""),IF($C$5=$AM$10,IF(AP58&lt;&gt;0,AP58,""),IF($C$5=$AT$10,IF(AW58&lt;&gt;0,AW58,""),IF($C$5=$BA$10,IF(BD58&lt;&gt;0,BD58,""),"")))))))</f>
        <v/>
      </c>
      <c r="F58" s="558" t="str">
        <f aca="false">IF($C$5=$K$10,IF(O58&lt;&gt;0,O58,""),IF($C$5=$R$10,IF(V58&lt;&gt;0,V58,""),IF($C$5=$Y$10,IF(AC58&lt;&gt;0,AC58,""),IF($C$5=$AF$10,IF(AJ58&lt;&gt;0,AJ58,""),IF($C$5=$AM$10,IF(AQ58&lt;&gt;0,AQ58,""),IF($C$5=$AT$10,IF(AX58&lt;&gt;0,AX58,""),IF($C$5=$BA$10,IF(BE58&lt;&gt;0,BE58,""),"")))))))</f>
        <v/>
      </c>
      <c r="G58" s="558" t="str">
        <f aca="false">IF($C$5=$K$10,IF(P58&lt;&gt;0,P58,""),IF($C$5=$R$10,IF(W58&lt;&gt;0,W58,""),IF($C$5=$Y$10,IF(AD58&lt;&gt;0,AD58,""),IF($C$5=$AF$10,IF(AK58&lt;&gt;0,AK58,""),IF($C$5=$AM$10,IF(AR58&lt;&gt;0,AR58,""),IF($C$5=$AT$10,IF(AY58&lt;&gt;0,AY58,""),IF($C$5=$BA$10,IF(BF58&lt;&gt;0,BF58,""),"")))))))</f>
        <v/>
      </c>
      <c r="H58" s="559"/>
      <c r="I58" s="560" t="s">
        <v>551</v>
      </c>
      <c r="J58" s="559"/>
      <c r="K58" s="559"/>
      <c r="L58" s="564"/>
      <c r="M58" s="564"/>
      <c r="N58" s="564"/>
      <c r="O58" s="568"/>
      <c r="P58" s="566"/>
      <c r="Q58" s="84"/>
      <c r="R58" s="84"/>
      <c r="S58" s="564"/>
      <c r="T58" s="564"/>
      <c r="U58" s="564"/>
      <c r="V58" s="565"/>
      <c r="W58" s="566"/>
      <c r="X58" s="84"/>
      <c r="Y58" s="84"/>
      <c r="Z58" s="564"/>
      <c r="AA58" s="564"/>
      <c r="AB58" s="564"/>
      <c r="AC58" s="565"/>
      <c r="AD58" s="566"/>
      <c r="AE58" s="84"/>
      <c r="AF58" s="84"/>
      <c r="AG58" s="564"/>
      <c r="AH58" s="564"/>
      <c r="AI58" s="564"/>
      <c r="AJ58" s="565"/>
      <c r="AK58" s="566"/>
      <c r="AL58" s="84"/>
      <c r="AM58" s="84"/>
      <c r="AN58" s="564" t="s">
        <v>552</v>
      </c>
      <c r="AO58" s="564" t="s">
        <v>553</v>
      </c>
      <c r="AP58" s="564" t="s">
        <v>337</v>
      </c>
      <c r="AQ58" s="568" t="n">
        <v>1.054944</v>
      </c>
      <c r="AR58" s="566" t="s">
        <v>311</v>
      </c>
      <c r="AS58" s="84"/>
      <c r="AT58" s="559"/>
      <c r="AU58" s="564" t="s">
        <v>554</v>
      </c>
      <c r="AV58" s="564"/>
      <c r="AW58" s="564" t="s">
        <v>337</v>
      </c>
      <c r="AX58" s="568" t="n">
        <v>0.4808</v>
      </c>
      <c r="AY58" s="566" t="s">
        <v>311</v>
      </c>
      <c r="AZ58" s="84"/>
      <c r="BA58" s="84"/>
      <c r="BB58" s="564" t="s">
        <v>555</v>
      </c>
      <c r="BC58" s="564"/>
      <c r="BD58" s="564" t="s">
        <v>556</v>
      </c>
      <c r="BE58" s="565" t="n">
        <v>7.07086</v>
      </c>
      <c r="BF58" s="566" t="s">
        <v>316</v>
      </c>
      <c r="BG58" s="569"/>
      <c r="BI58" s="538"/>
      <c r="BJ58" s="538"/>
    </row>
    <row r="59" s="2" customFormat="true" ht="12.75" hidden="false" customHeight="false" outlineLevel="0" collapsed="false">
      <c r="B59" s="556"/>
      <c r="C59" s="557" t="str">
        <f aca="false">IF($C$5=$K$10,IF(L59&lt;&gt;0,I59&amp;L59,I59),IF($C$5=$R$10,IF(S59&lt;&gt;0,I59&amp;S59,I59),IF($C$5=$Y$10,IF(Z59&lt;&gt;0,I59&amp;Z59,I59),IF($C$5=$AF$10,IF(AG59&lt;&gt;0,I59&amp;AG59,I59),IF($C$5=$AM$10,IF(AN59&lt;&gt;0,I59&amp;AN59,I59),IF($C$5=$AT$10,IF(AU59&lt;&gt;0,I59&amp;AU59,I59),IF($C$5=$BA$10,IF(BB59&lt;&gt;0,I59&amp;BB59,I59),I59)))))))</f>
        <v>047_</v>
      </c>
      <c r="D59" s="558" t="str">
        <f aca="false">IF($C$5=$K$10,IF(M59&lt;&gt;0,M59,""),IF($C$5=$R$10,IF(T59&lt;&gt;0,T59,""),IF($C$5=$Y$10,IF(AA59&lt;&gt;0,AA59,""),IF($C$5=$AF$10,IF(AH59&lt;&gt;0,AH59,""),IF($C$5=$AM$10,IF(AO59&lt;&gt;0,AO59,""),IF($C$5=$AT$10,IF(AV59&lt;&gt;0,AV59,""),IF($C$5=$BA$10,IF(BC59&lt;&gt;0,BC59,""),"")))))))</f>
        <v/>
      </c>
      <c r="E59" s="558" t="str">
        <f aca="false">IF($C$5=$K$10,IF(N59&lt;&gt;0,N59,""),IF($C$5=$R$10,IF(U59&lt;&gt;0,U59,""),IF($C$5=$Y$10,IF(AB59&lt;&gt;0,AB59,""),IF($C$5=$AF$10,IF(AI59&lt;&gt;0,AI59,""),IF($C$5=$AM$10,IF(AP59&lt;&gt;0,AP59,""),IF($C$5=$AT$10,IF(AW59&lt;&gt;0,AW59,""),IF($C$5=$BA$10,IF(BD59&lt;&gt;0,BD59,""),"")))))))</f>
        <v/>
      </c>
      <c r="F59" s="558" t="str">
        <f aca="false">IF($C$5=$K$10,IF(O59&lt;&gt;0,O59,""),IF($C$5=$R$10,IF(V59&lt;&gt;0,V59,""),IF($C$5=$Y$10,IF(AC59&lt;&gt;0,AC59,""),IF($C$5=$AF$10,IF(AJ59&lt;&gt;0,AJ59,""),IF($C$5=$AM$10,IF(AQ59&lt;&gt;0,AQ59,""),IF($C$5=$AT$10,IF(AX59&lt;&gt;0,AX59,""),IF($C$5=$BA$10,IF(BE59&lt;&gt;0,BE59,""),"")))))))</f>
        <v/>
      </c>
      <c r="G59" s="558" t="str">
        <f aca="false">IF($C$5=$K$10,IF(P59&lt;&gt;0,P59,""),IF($C$5=$R$10,IF(W59&lt;&gt;0,W59,""),IF($C$5=$Y$10,IF(AD59&lt;&gt;0,AD59,""),IF($C$5=$AF$10,IF(AK59&lt;&gt;0,AK59,""),IF($C$5=$AM$10,IF(AR59&lt;&gt;0,AR59,""),IF($C$5=$AT$10,IF(AY59&lt;&gt;0,AY59,""),IF($C$5=$BA$10,IF(BF59&lt;&gt;0,BF59,""),"")))))))</f>
        <v/>
      </c>
      <c r="H59" s="559"/>
      <c r="I59" s="560" t="s">
        <v>557</v>
      </c>
      <c r="J59" s="559"/>
      <c r="K59" s="559"/>
      <c r="L59" s="564"/>
      <c r="M59" s="564"/>
      <c r="N59" s="564"/>
      <c r="O59" s="568"/>
      <c r="P59" s="566"/>
      <c r="Q59" s="84"/>
      <c r="R59" s="84"/>
      <c r="S59" s="564"/>
      <c r="T59" s="564"/>
      <c r="U59" s="564"/>
      <c r="V59" s="565"/>
      <c r="W59" s="566"/>
      <c r="X59" s="84"/>
      <c r="Y59" s="84"/>
      <c r="Z59" s="564"/>
      <c r="AA59" s="564"/>
      <c r="AB59" s="564"/>
      <c r="AC59" s="565"/>
      <c r="AD59" s="566"/>
      <c r="AE59" s="84"/>
      <c r="AF59" s="84"/>
      <c r="AG59" s="564"/>
      <c r="AH59" s="564"/>
      <c r="AI59" s="564"/>
      <c r="AJ59" s="565"/>
      <c r="AK59" s="566"/>
      <c r="AL59" s="84"/>
      <c r="AM59" s="84"/>
      <c r="AN59" s="564" t="s">
        <v>558</v>
      </c>
      <c r="AO59" s="564" t="s">
        <v>553</v>
      </c>
      <c r="AP59" s="564" t="s">
        <v>337</v>
      </c>
      <c r="AQ59" s="568" t="n">
        <v>0.9768</v>
      </c>
      <c r="AR59" s="566" t="s">
        <v>311</v>
      </c>
      <c r="AS59" s="84"/>
      <c r="AT59" s="559"/>
      <c r="AU59" s="564" t="s">
        <v>451</v>
      </c>
      <c r="AV59" s="564"/>
      <c r="AW59" s="564" t="s">
        <v>337</v>
      </c>
      <c r="AX59" s="568" t="n">
        <v>0.443556</v>
      </c>
      <c r="AY59" s="566" t="s">
        <v>311</v>
      </c>
      <c r="AZ59" s="84"/>
      <c r="BA59" s="84"/>
      <c r="BB59" s="564" t="s">
        <v>559</v>
      </c>
      <c r="BC59" s="564"/>
      <c r="BD59" s="564" t="s">
        <v>337</v>
      </c>
      <c r="BE59" s="565" t="n">
        <v>0.25907</v>
      </c>
      <c r="BF59" s="566" t="s">
        <v>316</v>
      </c>
      <c r="BG59" s="569"/>
      <c r="BI59" s="538"/>
      <c r="BJ59" s="538"/>
    </row>
    <row r="60" s="2" customFormat="true" ht="12.75" hidden="false" customHeight="false" outlineLevel="0" collapsed="false">
      <c r="B60" s="556"/>
      <c r="C60" s="557" t="str">
        <f aca="false">IF($C$5=$K$10,IF(L60&lt;&gt;0,I60&amp;L60,I60),IF($C$5=$R$10,IF(S60&lt;&gt;0,I60&amp;S60,I60),IF($C$5=$Y$10,IF(Z60&lt;&gt;0,I60&amp;Z60,I60),IF($C$5=$AF$10,IF(AG60&lt;&gt;0,I60&amp;AG60,I60),IF($C$5=$AM$10,IF(AN60&lt;&gt;0,I60&amp;AN60,I60),IF($C$5=$AT$10,IF(AU60&lt;&gt;0,I60&amp;AU60,I60),IF($C$5=$BA$10,IF(BB60&lt;&gt;0,I60&amp;BB60,I60),I60)))))))</f>
        <v>048_</v>
      </c>
      <c r="D60" s="558" t="str">
        <f aca="false">IF($C$5=$K$10,IF(M60&lt;&gt;0,M60,""),IF($C$5=$R$10,IF(T60&lt;&gt;0,T60,""),IF($C$5=$Y$10,IF(AA60&lt;&gt;0,AA60,""),IF($C$5=$AF$10,IF(AH60&lt;&gt;0,AH60,""),IF($C$5=$AM$10,IF(AO60&lt;&gt;0,AO60,""),IF($C$5=$AT$10,IF(AV60&lt;&gt;0,AV60,""),IF($C$5=$BA$10,IF(BC60&lt;&gt;0,BC60,""),"")))))))</f>
        <v/>
      </c>
      <c r="E60" s="558" t="str">
        <f aca="false">IF($C$5=$K$10,IF(N60&lt;&gt;0,N60,""),IF($C$5=$R$10,IF(U60&lt;&gt;0,U60,""),IF($C$5=$Y$10,IF(AB60&lt;&gt;0,AB60,""),IF($C$5=$AF$10,IF(AI60&lt;&gt;0,AI60,""),IF($C$5=$AM$10,IF(AP60&lt;&gt;0,AP60,""),IF($C$5=$AT$10,IF(AW60&lt;&gt;0,AW60,""),IF($C$5=$BA$10,IF(BD60&lt;&gt;0,BD60,""),"")))))))</f>
        <v/>
      </c>
      <c r="F60" s="558" t="str">
        <f aca="false">IF($C$5=$K$10,IF(O60&lt;&gt;0,O60,""),IF($C$5=$R$10,IF(V60&lt;&gt;0,V60,""),IF($C$5=$Y$10,IF(AC60&lt;&gt;0,AC60,""),IF($C$5=$AF$10,IF(AJ60&lt;&gt;0,AJ60,""),IF($C$5=$AM$10,IF(AQ60&lt;&gt;0,AQ60,""),IF($C$5=$AT$10,IF(AX60&lt;&gt;0,AX60,""),IF($C$5=$BA$10,IF(BE60&lt;&gt;0,BE60,""),"")))))))</f>
        <v/>
      </c>
      <c r="G60" s="558" t="str">
        <f aca="false">IF($C$5=$K$10,IF(P60&lt;&gt;0,P60,""),IF($C$5=$R$10,IF(W60&lt;&gt;0,W60,""),IF($C$5=$Y$10,IF(AD60&lt;&gt;0,AD60,""),IF($C$5=$AF$10,IF(AK60&lt;&gt;0,AK60,""),IF($C$5=$AM$10,IF(AR60&lt;&gt;0,AR60,""),IF($C$5=$AT$10,IF(AY60&lt;&gt;0,AY60,""),IF($C$5=$BA$10,IF(BF60&lt;&gt;0,BF60,""),"")))))))</f>
        <v/>
      </c>
      <c r="H60" s="559"/>
      <c r="I60" s="560" t="s">
        <v>560</v>
      </c>
      <c r="J60" s="559"/>
      <c r="K60" s="559"/>
      <c r="L60" s="564"/>
      <c r="M60" s="564"/>
      <c r="N60" s="564"/>
      <c r="O60" s="568"/>
      <c r="P60" s="566"/>
      <c r="Q60" s="84"/>
      <c r="R60" s="84"/>
      <c r="S60" s="564"/>
      <c r="T60" s="564"/>
      <c r="U60" s="564"/>
      <c r="V60" s="565"/>
      <c r="W60" s="566"/>
      <c r="X60" s="84"/>
      <c r="Y60" s="84"/>
      <c r="Z60" s="564"/>
      <c r="AA60" s="564"/>
      <c r="AB60" s="564"/>
      <c r="AC60" s="565"/>
      <c r="AD60" s="566"/>
      <c r="AE60" s="84"/>
      <c r="AF60" s="84"/>
      <c r="AG60" s="564"/>
      <c r="AH60" s="564"/>
      <c r="AI60" s="564"/>
      <c r="AJ60" s="565"/>
      <c r="AK60" s="566"/>
      <c r="AL60" s="84"/>
      <c r="AM60" s="84"/>
      <c r="AN60" s="564" t="s">
        <v>561</v>
      </c>
      <c r="AO60" s="564" t="s">
        <v>562</v>
      </c>
      <c r="AP60" s="564" t="s">
        <v>337</v>
      </c>
      <c r="AQ60" s="568" t="n">
        <v>0.72557</v>
      </c>
      <c r="AR60" s="566" t="s">
        <v>311</v>
      </c>
      <c r="AS60" s="84"/>
      <c r="AT60" s="559"/>
      <c r="AU60" s="564" t="s">
        <v>457</v>
      </c>
      <c r="AV60" s="564"/>
      <c r="AW60" s="564" t="s">
        <v>337</v>
      </c>
      <c r="AX60" s="568" t="n">
        <v>0.4107</v>
      </c>
      <c r="AY60" s="566" t="s">
        <v>311</v>
      </c>
      <c r="AZ60" s="84"/>
      <c r="BA60" s="84"/>
      <c r="BB60" s="564" t="s">
        <v>563</v>
      </c>
      <c r="BC60" s="564"/>
      <c r="BD60" s="564" t="s">
        <v>556</v>
      </c>
      <c r="BE60" s="565" t="n">
        <v>7.59255</v>
      </c>
      <c r="BF60" s="566" t="s">
        <v>316</v>
      </c>
      <c r="BG60" s="569"/>
      <c r="BI60" s="538"/>
      <c r="BJ60" s="538"/>
    </row>
    <row r="61" s="2" customFormat="true" ht="12.75" hidden="false" customHeight="false" outlineLevel="0" collapsed="false">
      <c r="B61" s="556"/>
      <c r="C61" s="557" t="str">
        <f aca="false">IF($C$5=$K$10,IF(L61&lt;&gt;0,I61&amp;L61,I61),IF($C$5=$R$10,IF(S61&lt;&gt;0,I61&amp;S61,I61),IF($C$5=$Y$10,IF(Z61&lt;&gt;0,I61&amp;Z61,I61),IF($C$5=$AF$10,IF(AG61&lt;&gt;0,I61&amp;AG61,I61),IF($C$5=$AM$10,IF(AN61&lt;&gt;0,I61&amp;AN61,I61),IF($C$5=$AT$10,IF(AU61&lt;&gt;0,I61&amp;AU61,I61),IF($C$5=$BA$10,IF(BB61&lt;&gt;0,I61&amp;BB61,I61),I61)))))))</f>
        <v>049_</v>
      </c>
      <c r="D61" s="558" t="str">
        <f aca="false">IF($C$5=$K$10,IF(M61&lt;&gt;0,M61,""),IF($C$5=$R$10,IF(T61&lt;&gt;0,T61,""),IF($C$5=$Y$10,IF(AA61&lt;&gt;0,AA61,""),IF($C$5=$AF$10,IF(AH61&lt;&gt;0,AH61,""),IF($C$5=$AM$10,IF(AO61&lt;&gt;0,AO61,""),IF($C$5=$AT$10,IF(AV61&lt;&gt;0,AV61,""),IF($C$5=$BA$10,IF(BC61&lt;&gt;0,BC61,""),"")))))))</f>
        <v/>
      </c>
      <c r="E61" s="558" t="str">
        <f aca="false">IF($C$5=$K$10,IF(N61&lt;&gt;0,N61,""),IF($C$5=$R$10,IF(U61&lt;&gt;0,U61,""),IF($C$5=$Y$10,IF(AB61&lt;&gt;0,AB61,""),IF($C$5=$AF$10,IF(AI61&lt;&gt;0,AI61,""),IF($C$5=$AM$10,IF(AP61&lt;&gt;0,AP61,""),IF($C$5=$AT$10,IF(AW61&lt;&gt;0,AW61,""),IF($C$5=$BA$10,IF(BD61&lt;&gt;0,BD61,""),"")))))))</f>
        <v/>
      </c>
      <c r="F61" s="558" t="str">
        <f aca="false">IF($C$5=$K$10,IF(O61&lt;&gt;0,O61,""),IF($C$5=$R$10,IF(V61&lt;&gt;0,V61,""),IF($C$5=$Y$10,IF(AC61&lt;&gt;0,AC61,""),IF($C$5=$AF$10,IF(AJ61&lt;&gt;0,AJ61,""),IF($C$5=$AM$10,IF(AQ61&lt;&gt;0,AQ61,""),IF($C$5=$AT$10,IF(AX61&lt;&gt;0,AX61,""),IF($C$5=$BA$10,IF(BE61&lt;&gt;0,BE61,""),"")))))))</f>
        <v/>
      </c>
      <c r="G61" s="558" t="str">
        <f aca="false">IF($C$5=$K$10,IF(P61&lt;&gt;0,P61,""),IF($C$5=$R$10,IF(W61&lt;&gt;0,W61,""),IF($C$5=$Y$10,IF(AD61&lt;&gt;0,AD61,""),IF($C$5=$AF$10,IF(AK61&lt;&gt;0,AK61,""),IF($C$5=$AM$10,IF(AR61&lt;&gt;0,AR61,""),IF($C$5=$AT$10,IF(AY61&lt;&gt;0,AY61,""),IF($C$5=$BA$10,IF(BF61&lt;&gt;0,BF61,""),"")))))))</f>
        <v/>
      </c>
      <c r="H61" s="559"/>
      <c r="I61" s="560" t="s">
        <v>564</v>
      </c>
      <c r="J61" s="559"/>
      <c r="K61" s="559"/>
      <c r="L61" s="564"/>
      <c r="M61" s="564"/>
      <c r="N61" s="564"/>
      <c r="O61" s="568"/>
      <c r="P61" s="566"/>
      <c r="Q61" s="84"/>
      <c r="R61" s="84"/>
      <c r="S61" s="564"/>
      <c r="T61" s="564"/>
      <c r="U61" s="564"/>
      <c r="V61" s="565"/>
      <c r="W61" s="566"/>
      <c r="X61" s="84"/>
      <c r="Y61" s="84"/>
      <c r="Z61" s="564"/>
      <c r="AA61" s="564"/>
      <c r="AB61" s="564"/>
      <c r="AC61" s="565"/>
      <c r="AD61" s="566"/>
      <c r="AE61" s="84"/>
      <c r="AF61" s="84"/>
      <c r="AG61" s="564"/>
      <c r="AH61" s="564"/>
      <c r="AI61" s="564"/>
      <c r="AJ61" s="565"/>
      <c r="AK61" s="566"/>
      <c r="AL61" s="84"/>
      <c r="AM61" s="84"/>
      <c r="AN61" s="564" t="s">
        <v>565</v>
      </c>
      <c r="AO61" s="564" t="s">
        <v>562</v>
      </c>
      <c r="AP61" s="564" t="s">
        <v>337</v>
      </c>
      <c r="AQ61" s="568" t="n">
        <v>0.6845</v>
      </c>
      <c r="AR61" s="566" t="s">
        <v>311</v>
      </c>
      <c r="AS61" s="84"/>
      <c r="AT61" s="559"/>
      <c r="AU61" s="564" t="s">
        <v>461</v>
      </c>
      <c r="AV61" s="564"/>
      <c r="AW61" s="564" t="s">
        <v>337</v>
      </c>
      <c r="AX61" s="568" t="n">
        <v>0.10759</v>
      </c>
      <c r="AY61" s="566" t="s">
        <v>311</v>
      </c>
      <c r="AZ61" s="84"/>
      <c r="BA61" s="84"/>
      <c r="BB61" s="564" t="s">
        <v>566</v>
      </c>
      <c r="BC61" s="564"/>
      <c r="BD61" s="564" t="s">
        <v>351</v>
      </c>
      <c r="BE61" s="565" t="n">
        <v>3567.7</v>
      </c>
      <c r="BF61" s="566" t="s">
        <v>316</v>
      </c>
      <c r="BG61" s="569"/>
      <c r="BI61" s="538"/>
      <c r="BJ61" s="538"/>
    </row>
    <row r="62" s="2" customFormat="true" ht="12.75" hidden="false" customHeight="false" outlineLevel="0" collapsed="false">
      <c r="B62" s="556"/>
      <c r="C62" s="557" t="str">
        <f aca="false">IF($C$5=$K$10,IF(L62&lt;&gt;0,I62&amp;L62,I62),IF($C$5=$R$10,IF(S62&lt;&gt;0,I62&amp;S62,I62),IF($C$5=$Y$10,IF(Z62&lt;&gt;0,I62&amp;Z62,I62),IF($C$5=$AF$10,IF(AG62&lt;&gt;0,I62&amp;AG62,I62),IF($C$5=$AM$10,IF(AN62&lt;&gt;0,I62&amp;AN62,I62),IF($C$5=$AT$10,IF(AU62&lt;&gt;0,I62&amp;AU62,I62),IF($C$5=$BA$10,IF(BB62&lt;&gt;0,I62&amp;BB62,I62),I62)))))))</f>
        <v>050_</v>
      </c>
      <c r="D62" s="558" t="str">
        <f aca="false">IF($C$5=$K$10,IF(M62&lt;&gt;0,M62,""),IF($C$5=$R$10,IF(T62&lt;&gt;0,T62,""),IF($C$5=$Y$10,IF(AA62&lt;&gt;0,AA62,""),IF($C$5=$AF$10,IF(AH62&lt;&gt;0,AH62,""),IF($C$5=$AM$10,IF(AO62&lt;&gt;0,AO62,""),IF($C$5=$AT$10,IF(AV62&lt;&gt;0,AV62,""),IF($C$5=$BA$10,IF(BC62&lt;&gt;0,BC62,""),"")))))))</f>
        <v/>
      </c>
      <c r="E62" s="558" t="str">
        <f aca="false">IF($C$5=$K$10,IF(N62&lt;&gt;0,N62,""),IF($C$5=$R$10,IF(U62&lt;&gt;0,U62,""),IF($C$5=$Y$10,IF(AB62&lt;&gt;0,AB62,""),IF($C$5=$AF$10,IF(AI62&lt;&gt;0,AI62,""),IF($C$5=$AM$10,IF(AP62&lt;&gt;0,AP62,""),IF($C$5=$AT$10,IF(AW62&lt;&gt;0,AW62,""),IF($C$5=$BA$10,IF(BD62&lt;&gt;0,BD62,""),"")))))))</f>
        <v/>
      </c>
      <c r="F62" s="558" t="str">
        <f aca="false">IF($C$5=$K$10,IF(O62&lt;&gt;0,O62,""),IF($C$5=$R$10,IF(V62&lt;&gt;0,V62,""),IF($C$5=$Y$10,IF(AC62&lt;&gt;0,AC62,""),IF($C$5=$AF$10,IF(AJ62&lt;&gt;0,AJ62,""),IF($C$5=$AM$10,IF(AQ62&lt;&gt;0,AQ62,""),IF($C$5=$AT$10,IF(AX62&lt;&gt;0,AX62,""),IF($C$5=$BA$10,IF(BE62&lt;&gt;0,BE62,""),"")))))))</f>
        <v/>
      </c>
      <c r="G62" s="558" t="str">
        <f aca="false">IF($C$5=$K$10,IF(P62&lt;&gt;0,P62,""),IF($C$5=$R$10,IF(W62&lt;&gt;0,W62,""),IF($C$5=$Y$10,IF(AD62&lt;&gt;0,AD62,""),IF($C$5=$AF$10,IF(AK62&lt;&gt;0,AK62,""),IF($C$5=$AM$10,IF(AR62&lt;&gt;0,AR62,""),IF($C$5=$AT$10,IF(AY62&lt;&gt;0,AY62,""),IF($C$5=$BA$10,IF(BF62&lt;&gt;0,BF62,""),"")))))))</f>
        <v/>
      </c>
      <c r="H62" s="559"/>
      <c r="I62" s="560" t="s">
        <v>567</v>
      </c>
      <c r="J62" s="559"/>
      <c r="K62" s="559"/>
      <c r="L62" s="564"/>
      <c r="M62" s="564"/>
      <c r="N62" s="564"/>
      <c r="O62" s="568"/>
      <c r="P62" s="566"/>
      <c r="Q62" s="84"/>
      <c r="R62" s="84"/>
      <c r="S62" s="564"/>
      <c r="T62" s="564"/>
      <c r="U62" s="564"/>
      <c r="V62" s="565"/>
      <c r="W62" s="566"/>
      <c r="X62" s="84"/>
      <c r="Y62" s="84"/>
      <c r="Z62" s="564"/>
      <c r="AA62" s="564"/>
      <c r="AB62" s="564"/>
      <c r="AC62" s="565"/>
      <c r="AD62" s="566"/>
      <c r="AE62" s="84"/>
      <c r="AF62" s="84"/>
      <c r="AG62" s="564"/>
      <c r="AH62" s="564"/>
      <c r="AI62" s="564"/>
      <c r="AJ62" s="565"/>
      <c r="AK62" s="566"/>
      <c r="AL62" s="84"/>
      <c r="AM62" s="84"/>
      <c r="AN62" s="564" t="s">
        <v>568</v>
      </c>
      <c r="AO62" s="564" t="s">
        <v>569</v>
      </c>
      <c r="AP62" s="564" t="s">
        <v>337</v>
      </c>
      <c r="AQ62" s="568" t="n">
        <v>0.653508</v>
      </c>
      <c r="AR62" s="566" t="s">
        <v>311</v>
      </c>
      <c r="AS62" s="84"/>
      <c r="AT62" s="559"/>
      <c r="AU62" s="564" t="s">
        <v>467</v>
      </c>
      <c r="AV62" s="564"/>
      <c r="AW62" s="564" t="s">
        <v>337</v>
      </c>
      <c r="AX62" s="568" t="n">
        <v>0.1015</v>
      </c>
      <c r="AY62" s="566" t="s">
        <v>311</v>
      </c>
      <c r="AZ62" s="84"/>
      <c r="BA62" s="84"/>
      <c r="BB62" s="564" t="s">
        <v>570</v>
      </c>
      <c r="BC62" s="564"/>
      <c r="BD62" s="564" t="s">
        <v>337</v>
      </c>
      <c r="BE62" s="565" t="n">
        <v>0.29466</v>
      </c>
      <c r="BF62" s="566" t="s">
        <v>316</v>
      </c>
      <c r="BG62" s="569"/>
      <c r="BI62" s="538"/>
      <c r="BJ62" s="538"/>
    </row>
    <row r="63" s="2" customFormat="true" ht="12.75" hidden="false" customHeight="false" outlineLevel="0" collapsed="false">
      <c r="B63" s="556"/>
      <c r="C63" s="557" t="str">
        <f aca="false">IF($C$5=$K$10,IF(L63&lt;&gt;0,I63&amp;L63,I63),IF($C$5=$R$10,IF(S63&lt;&gt;0,I63&amp;S63,I63),IF($C$5=$Y$10,IF(Z63&lt;&gt;0,I63&amp;Z63,I63),IF($C$5=$AF$10,IF(AG63&lt;&gt;0,I63&amp;AG63,I63),IF($C$5=$AM$10,IF(AN63&lt;&gt;0,I63&amp;AN63,I63),IF($C$5=$AT$10,IF(AU63&lt;&gt;0,I63&amp;AU63,I63),IF($C$5=$BA$10,IF(BB63&lt;&gt;0,I63&amp;BB63,I63),I63)))))))</f>
        <v>051_</v>
      </c>
      <c r="D63" s="558" t="str">
        <f aca="false">IF($C$5=$K$10,IF(M63&lt;&gt;0,M63,""),IF($C$5=$R$10,IF(T63&lt;&gt;0,T63,""),IF($C$5=$Y$10,IF(AA63&lt;&gt;0,AA63,""),IF($C$5=$AF$10,IF(AH63&lt;&gt;0,AH63,""),IF($C$5=$AM$10,IF(AO63&lt;&gt;0,AO63,""),IF($C$5=$AT$10,IF(AV63&lt;&gt;0,AV63,""),IF($C$5=$BA$10,IF(BC63&lt;&gt;0,BC63,""),"")))))))</f>
        <v/>
      </c>
      <c r="E63" s="558" t="str">
        <f aca="false">IF($C$5=$K$10,IF(N63&lt;&gt;0,N63,""),IF($C$5=$R$10,IF(U63&lt;&gt;0,U63,""),IF($C$5=$Y$10,IF(AB63&lt;&gt;0,AB63,""),IF($C$5=$AF$10,IF(AI63&lt;&gt;0,AI63,""),IF($C$5=$AM$10,IF(AP63&lt;&gt;0,AP63,""),IF($C$5=$AT$10,IF(AW63&lt;&gt;0,AW63,""),IF($C$5=$BA$10,IF(BD63&lt;&gt;0,BD63,""),"")))))))</f>
        <v/>
      </c>
      <c r="F63" s="558" t="str">
        <f aca="false">IF($C$5=$K$10,IF(O63&lt;&gt;0,O63,""),IF($C$5=$R$10,IF(V63&lt;&gt;0,V63,""),IF($C$5=$Y$10,IF(AC63&lt;&gt;0,AC63,""),IF($C$5=$AF$10,IF(AJ63&lt;&gt;0,AJ63,""),IF($C$5=$AM$10,IF(AQ63&lt;&gt;0,AQ63,""),IF($C$5=$AT$10,IF(AX63&lt;&gt;0,AX63,""),IF($C$5=$BA$10,IF(BE63&lt;&gt;0,BE63,""),"")))))))</f>
        <v/>
      </c>
      <c r="G63" s="558" t="str">
        <f aca="false">IF($C$5=$K$10,IF(P63&lt;&gt;0,P63,""),IF($C$5=$R$10,IF(W63&lt;&gt;0,W63,""),IF($C$5=$Y$10,IF(AD63&lt;&gt;0,AD63,""),IF($C$5=$AF$10,IF(AK63&lt;&gt;0,AK63,""),IF($C$5=$AM$10,IF(AR63&lt;&gt;0,AR63,""),IF($C$5=$AT$10,IF(AY63&lt;&gt;0,AY63,""),IF($C$5=$BA$10,IF(BF63&lt;&gt;0,BF63,""),"")))))))</f>
        <v/>
      </c>
      <c r="H63" s="559"/>
      <c r="I63" s="560" t="s">
        <v>571</v>
      </c>
      <c r="J63" s="559"/>
      <c r="K63" s="559"/>
      <c r="L63" s="564"/>
      <c r="M63" s="564"/>
      <c r="N63" s="564"/>
      <c r="O63" s="568"/>
      <c r="P63" s="566"/>
      <c r="Q63" s="84"/>
      <c r="R63" s="84"/>
      <c r="S63" s="564"/>
      <c r="T63" s="564"/>
      <c r="U63" s="564"/>
      <c r="V63" s="565"/>
      <c r="W63" s="566"/>
      <c r="X63" s="84"/>
      <c r="Y63" s="84"/>
      <c r="Z63" s="564"/>
      <c r="AA63" s="564"/>
      <c r="AB63" s="564"/>
      <c r="AC63" s="565"/>
      <c r="AD63" s="566"/>
      <c r="AE63" s="84"/>
      <c r="AF63" s="84"/>
      <c r="AG63" s="564"/>
      <c r="AH63" s="564"/>
      <c r="AI63" s="564"/>
      <c r="AJ63" s="565"/>
      <c r="AK63" s="566"/>
      <c r="AL63" s="84"/>
      <c r="AM63" s="84"/>
      <c r="AN63" s="564" t="s">
        <v>572</v>
      </c>
      <c r="AO63" s="564" t="s">
        <v>569</v>
      </c>
      <c r="AP63" s="564" t="s">
        <v>337</v>
      </c>
      <c r="AQ63" s="568" t="n">
        <v>0.6051</v>
      </c>
      <c r="AR63" s="566" t="s">
        <v>311</v>
      </c>
      <c r="AS63" s="84"/>
      <c r="AT63" s="559"/>
      <c r="AU63" s="564" t="s">
        <v>471</v>
      </c>
      <c r="AV63" s="564"/>
      <c r="AW63" s="564" t="s">
        <v>337</v>
      </c>
      <c r="AX63" s="568" t="n">
        <v>0.551304</v>
      </c>
      <c r="AY63" s="566" t="s">
        <v>311</v>
      </c>
      <c r="AZ63" s="84"/>
      <c r="BA63" s="84"/>
      <c r="BB63" s="564" t="s">
        <v>573</v>
      </c>
      <c r="BC63" s="564"/>
      <c r="BD63" s="564" t="s">
        <v>337</v>
      </c>
      <c r="BE63" s="565" t="n">
        <v>0.31347</v>
      </c>
      <c r="BF63" s="566" t="s">
        <v>316</v>
      </c>
      <c r="BG63" s="569"/>
      <c r="BI63" s="538"/>
      <c r="BJ63" s="538"/>
    </row>
    <row r="64" s="2" customFormat="true" ht="12.75" hidden="false" customHeight="false" outlineLevel="0" collapsed="false">
      <c r="B64" s="556"/>
      <c r="C64" s="557" t="str">
        <f aca="false">IF($C$5=$K$10,IF(L64&lt;&gt;0,I64&amp;L64,I64),IF($C$5=$R$10,IF(S64&lt;&gt;0,I64&amp;S64,I64),IF($C$5=$Y$10,IF(Z64&lt;&gt;0,I64&amp;Z64,I64),IF($C$5=$AF$10,IF(AG64&lt;&gt;0,I64&amp;AG64,I64),IF($C$5=$AM$10,IF(AN64&lt;&gt;0,I64&amp;AN64,I64),IF($C$5=$AT$10,IF(AU64&lt;&gt;0,I64&amp;AU64,I64),IF($C$5=$BA$10,IF(BB64&lt;&gt;0,I64&amp;BB64,I64),I64)))))))</f>
        <v>052_</v>
      </c>
      <c r="D64" s="558" t="str">
        <f aca="false">IF($C$5=$K$10,IF(M64&lt;&gt;0,M64,""),IF($C$5=$R$10,IF(T64&lt;&gt;0,T64,""),IF($C$5=$Y$10,IF(AA64&lt;&gt;0,AA64,""),IF($C$5=$AF$10,IF(AH64&lt;&gt;0,AH64,""),IF($C$5=$AM$10,IF(AO64&lt;&gt;0,AO64,""),IF($C$5=$AT$10,IF(AV64&lt;&gt;0,AV64,""),IF($C$5=$BA$10,IF(BC64&lt;&gt;0,BC64,""),"")))))))</f>
        <v/>
      </c>
      <c r="E64" s="558" t="str">
        <f aca="false">IF($C$5=$K$10,IF(N64&lt;&gt;0,N64,""),IF($C$5=$R$10,IF(U64&lt;&gt;0,U64,""),IF($C$5=$Y$10,IF(AB64&lt;&gt;0,AB64,""),IF($C$5=$AF$10,IF(AI64&lt;&gt;0,AI64,""),IF($C$5=$AM$10,IF(AP64&lt;&gt;0,AP64,""),IF($C$5=$AT$10,IF(AW64&lt;&gt;0,AW64,""),IF($C$5=$BA$10,IF(BD64&lt;&gt;0,BD64,""),"")))))))</f>
        <v/>
      </c>
      <c r="F64" s="558" t="str">
        <f aca="false">IF($C$5=$K$10,IF(O64&lt;&gt;0,O64,""),IF($C$5=$R$10,IF(V64&lt;&gt;0,V64,""),IF($C$5=$Y$10,IF(AC64&lt;&gt;0,AC64,""),IF($C$5=$AF$10,IF(AJ64&lt;&gt;0,AJ64,""),IF($C$5=$AM$10,IF(AQ64&lt;&gt;0,AQ64,""),IF($C$5=$AT$10,IF(AX64&lt;&gt;0,AX64,""),IF($C$5=$BA$10,IF(BE64&lt;&gt;0,BE64,""),"")))))))</f>
        <v/>
      </c>
      <c r="G64" s="558" t="str">
        <f aca="false">IF($C$5=$K$10,IF(P64&lt;&gt;0,P64,""),IF($C$5=$R$10,IF(W64&lt;&gt;0,W64,""),IF($C$5=$Y$10,IF(AD64&lt;&gt;0,AD64,""),IF($C$5=$AF$10,IF(AK64&lt;&gt;0,AK64,""),IF($C$5=$AM$10,IF(AR64&lt;&gt;0,AR64,""),IF($C$5=$AT$10,IF(AY64&lt;&gt;0,AY64,""),IF($C$5=$BA$10,IF(BF64&lt;&gt;0,BF64,""),"")))))))</f>
        <v/>
      </c>
      <c r="H64" s="559"/>
      <c r="I64" s="560" t="s">
        <v>574</v>
      </c>
      <c r="J64" s="559"/>
      <c r="K64" s="559"/>
      <c r="L64" s="564"/>
      <c r="M64" s="564"/>
      <c r="N64" s="564"/>
      <c r="O64" s="568"/>
      <c r="P64" s="566"/>
      <c r="Q64" s="84"/>
      <c r="R64" s="84"/>
      <c r="S64" s="564"/>
      <c r="T64" s="564"/>
      <c r="U64" s="564"/>
      <c r="V64" s="565"/>
      <c r="W64" s="566"/>
      <c r="X64" s="84"/>
      <c r="Y64" s="84"/>
      <c r="Z64" s="564"/>
      <c r="AA64" s="564"/>
      <c r="AB64" s="564"/>
      <c r="AC64" s="565"/>
      <c r="AD64" s="566"/>
      <c r="AE64" s="84"/>
      <c r="AF64" s="84"/>
      <c r="AG64" s="564"/>
      <c r="AH64" s="564"/>
      <c r="AI64" s="564"/>
      <c r="AJ64" s="565"/>
      <c r="AK64" s="566"/>
      <c r="AL64" s="84"/>
      <c r="AM64" s="84"/>
      <c r="AN64" s="564" t="s">
        <v>575</v>
      </c>
      <c r="AO64" s="564" t="s">
        <v>576</v>
      </c>
      <c r="AP64" s="564" t="s">
        <v>337</v>
      </c>
      <c r="AQ64" s="568" t="n">
        <v>0.09504</v>
      </c>
      <c r="AR64" s="566" t="s">
        <v>311</v>
      </c>
      <c r="AS64" s="84"/>
      <c r="AT64" s="559"/>
      <c r="AU64" s="564" t="s">
        <v>475</v>
      </c>
      <c r="AV64" s="564"/>
      <c r="AW64" s="564" t="s">
        <v>337</v>
      </c>
      <c r="AX64" s="568" t="n">
        <v>0.5301</v>
      </c>
      <c r="AY64" s="566" t="s">
        <v>311</v>
      </c>
      <c r="AZ64" s="84"/>
      <c r="BA64" s="84"/>
      <c r="BB64" s="564" t="s">
        <v>577</v>
      </c>
      <c r="BC64" s="564"/>
      <c r="BD64" s="564" t="s">
        <v>351</v>
      </c>
      <c r="BE64" s="565" t="n">
        <v>3585</v>
      </c>
      <c r="BF64" s="566" t="s">
        <v>316</v>
      </c>
      <c r="BG64" s="569"/>
      <c r="BI64" s="538"/>
      <c r="BJ64" s="538"/>
    </row>
    <row r="65" s="2" customFormat="true" ht="12.75" hidden="false" customHeight="false" outlineLevel="0" collapsed="false">
      <c r="B65" s="556"/>
      <c r="C65" s="557" t="str">
        <f aca="false">IF($C$5=$K$10,IF(L65&lt;&gt;0,I65&amp;L65,I65),IF($C$5=$R$10,IF(S65&lt;&gt;0,I65&amp;S65,I65),IF($C$5=$Y$10,IF(Z65&lt;&gt;0,I65&amp;Z65,I65),IF($C$5=$AF$10,IF(AG65&lt;&gt;0,I65&amp;AG65,I65),IF($C$5=$AM$10,IF(AN65&lt;&gt;0,I65&amp;AN65,I65),IF($C$5=$AT$10,IF(AU65&lt;&gt;0,I65&amp;AU65,I65),IF($C$5=$BA$10,IF(BB65&lt;&gt;0,I65&amp;BB65,I65),I65)))))))</f>
        <v>053_</v>
      </c>
      <c r="D65" s="558" t="str">
        <f aca="false">IF($C$5=$K$10,IF(M65&lt;&gt;0,M65,""),IF($C$5=$R$10,IF(T65&lt;&gt;0,T65,""),IF($C$5=$Y$10,IF(AA65&lt;&gt;0,AA65,""),IF($C$5=$AF$10,IF(AH65&lt;&gt;0,AH65,""),IF($C$5=$AM$10,IF(AO65&lt;&gt;0,AO65,""),IF($C$5=$AT$10,IF(AV65&lt;&gt;0,AV65,""),IF($C$5=$BA$10,IF(BC65&lt;&gt;0,BC65,""),"")))))))</f>
        <v/>
      </c>
      <c r="E65" s="558" t="str">
        <f aca="false">IF($C$5=$K$10,IF(N65&lt;&gt;0,N65,""),IF($C$5=$R$10,IF(U65&lt;&gt;0,U65,""),IF($C$5=$Y$10,IF(AB65&lt;&gt;0,AB65,""),IF($C$5=$AF$10,IF(AI65&lt;&gt;0,AI65,""),IF($C$5=$AM$10,IF(AP65&lt;&gt;0,AP65,""),IF($C$5=$AT$10,IF(AW65&lt;&gt;0,AW65,""),IF($C$5=$BA$10,IF(BD65&lt;&gt;0,BD65,""),"")))))))</f>
        <v/>
      </c>
      <c r="F65" s="558" t="str">
        <f aca="false">IF($C$5=$K$10,IF(O65&lt;&gt;0,O65,""),IF($C$5=$R$10,IF(V65&lt;&gt;0,V65,""),IF($C$5=$Y$10,IF(AC65&lt;&gt;0,AC65,""),IF($C$5=$AF$10,IF(AJ65&lt;&gt;0,AJ65,""),IF($C$5=$AM$10,IF(AQ65&lt;&gt;0,AQ65,""),IF($C$5=$AT$10,IF(AX65&lt;&gt;0,AX65,""),IF($C$5=$BA$10,IF(BE65&lt;&gt;0,BE65,""),"")))))))</f>
        <v/>
      </c>
      <c r="G65" s="558" t="str">
        <f aca="false">IF($C$5=$K$10,IF(P65&lt;&gt;0,P65,""),IF($C$5=$R$10,IF(W65&lt;&gt;0,W65,""),IF($C$5=$Y$10,IF(AD65&lt;&gt;0,AD65,""),IF($C$5=$AF$10,IF(AK65&lt;&gt;0,AK65,""),IF($C$5=$AM$10,IF(AR65&lt;&gt;0,AR65,""),IF($C$5=$AT$10,IF(AY65&lt;&gt;0,AY65,""),IF($C$5=$BA$10,IF(BF65&lt;&gt;0,BF65,""),"")))))))</f>
        <v/>
      </c>
      <c r="H65" s="559"/>
      <c r="I65" s="560" t="s">
        <v>578</v>
      </c>
      <c r="J65" s="559"/>
      <c r="K65" s="559"/>
      <c r="L65" s="564"/>
      <c r="M65" s="564"/>
      <c r="N65" s="564"/>
      <c r="O65" s="568"/>
      <c r="P65" s="566"/>
      <c r="Q65" s="84"/>
      <c r="R65" s="84"/>
      <c r="S65" s="564"/>
      <c r="T65" s="564"/>
      <c r="U65" s="564"/>
      <c r="V65" s="565"/>
      <c r="W65" s="566"/>
      <c r="X65" s="84"/>
      <c r="Y65" s="84"/>
      <c r="Z65" s="564"/>
      <c r="AA65" s="564"/>
      <c r="AB65" s="564"/>
      <c r="AC65" s="565"/>
      <c r="AD65" s="566"/>
      <c r="AE65" s="84"/>
      <c r="AF65" s="84"/>
      <c r="AG65" s="564"/>
      <c r="AH65" s="564"/>
      <c r="AI65" s="564"/>
      <c r="AJ65" s="565"/>
      <c r="AK65" s="566"/>
      <c r="AL65" s="84"/>
      <c r="AM65" s="84"/>
      <c r="AN65" s="564" t="s">
        <v>579</v>
      </c>
      <c r="AO65" s="564" t="s">
        <v>576</v>
      </c>
      <c r="AP65" s="564" t="s">
        <v>337</v>
      </c>
      <c r="AQ65" s="568" t="n">
        <v>0.088</v>
      </c>
      <c r="AR65" s="566" t="s">
        <v>311</v>
      </c>
      <c r="AS65" s="84"/>
      <c r="AT65" s="559"/>
      <c r="AU65" s="564" t="s">
        <v>478</v>
      </c>
      <c r="AV65" s="564"/>
      <c r="AW65" s="564" t="s">
        <v>337</v>
      </c>
      <c r="AX65" s="568" t="n">
        <v>0.908388</v>
      </c>
      <c r="AY65" s="566" t="s">
        <v>311</v>
      </c>
      <c r="AZ65" s="84"/>
      <c r="BA65" s="84"/>
      <c r="BB65" s="564" t="s">
        <v>580</v>
      </c>
      <c r="BC65" s="564"/>
      <c r="BD65" s="564" t="s">
        <v>337</v>
      </c>
      <c r="BE65" s="565" t="n">
        <v>0.27081</v>
      </c>
      <c r="BF65" s="566" t="s">
        <v>316</v>
      </c>
      <c r="BG65" s="569"/>
      <c r="BI65" s="538"/>
      <c r="BJ65" s="538"/>
    </row>
    <row r="66" s="2" customFormat="true" ht="12.75" hidden="false" customHeight="false" outlineLevel="0" collapsed="false">
      <c r="B66" s="556"/>
      <c r="C66" s="557" t="str">
        <f aca="false">IF($C$5=$K$10,IF(L66&lt;&gt;0,I66&amp;L66,I66),IF($C$5=$R$10,IF(S66&lt;&gt;0,I66&amp;S66,I66),IF($C$5=$Y$10,IF(Z66&lt;&gt;0,I66&amp;Z66,I66),IF($C$5=$AF$10,IF(AG66&lt;&gt;0,I66&amp;AG66,I66),IF($C$5=$AM$10,IF(AN66&lt;&gt;0,I66&amp;AN66,I66),IF($C$5=$AT$10,IF(AU66&lt;&gt;0,I66&amp;AU66,I66),IF($C$5=$BA$10,IF(BB66&lt;&gt;0,I66&amp;BB66,I66),I66)))))))</f>
        <v>054_</v>
      </c>
      <c r="D66" s="558" t="str">
        <f aca="false">IF($C$5=$K$10,IF(M66&lt;&gt;0,M66,""),IF($C$5=$R$10,IF(T66&lt;&gt;0,T66,""),IF($C$5=$Y$10,IF(AA66&lt;&gt;0,AA66,""),IF($C$5=$AF$10,IF(AH66&lt;&gt;0,AH66,""),IF($C$5=$AM$10,IF(AO66&lt;&gt;0,AO66,""),IF($C$5=$AT$10,IF(AV66&lt;&gt;0,AV66,""),IF($C$5=$BA$10,IF(BC66&lt;&gt;0,BC66,""),"")))))))</f>
        <v/>
      </c>
      <c r="E66" s="558" t="str">
        <f aca="false">IF($C$5=$K$10,IF(N66&lt;&gt;0,N66,""),IF($C$5=$R$10,IF(U66&lt;&gt;0,U66,""),IF($C$5=$Y$10,IF(AB66&lt;&gt;0,AB66,""),IF($C$5=$AF$10,IF(AI66&lt;&gt;0,AI66,""),IF($C$5=$AM$10,IF(AP66&lt;&gt;0,AP66,""),IF($C$5=$AT$10,IF(AW66&lt;&gt;0,AW66,""),IF($C$5=$BA$10,IF(BD66&lt;&gt;0,BD66,""),"")))))))</f>
        <v/>
      </c>
      <c r="F66" s="558" t="str">
        <f aca="false">IF($C$5=$K$10,IF(O66&lt;&gt;0,O66,""),IF($C$5=$R$10,IF(V66&lt;&gt;0,V66,""),IF($C$5=$Y$10,IF(AC66&lt;&gt;0,AC66,""),IF($C$5=$AF$10,IF(AJ66&lt;&gt;0,AJ66,""),IF($C$5=$AM$10,IF(AQ66&lt;&gt;0,AQ66,""),IF($C$5=$AT$10,IF(AX66&lt;&gt;0,AX66,""),IF($C$5=$BA$10,IF(BE66&lt;&gt;0,BE66,""),"")))))))</f>
        <v/>
      </c>
      <c r="G66" s="558" t="str">
        <f aca="false">IF($C$5=$K$10,IF(P66&lt;&gt;0,P66,""),IF($C$5=$R$10,IF(W66&lt;&gt;0,W66,""),IF($C$5=$Y$10,IF(AD66&lt;&gt;0,AD66,""),IF($C$5=$AF$10,IF(AK66&lt;&gt;0,AK66,""),IF($C$5=$AM$10,IF(AR66&lt;&gt;0,AR66,""),IF($C$5=$AT$10,IF(AY66&lt;&gt;0,AY66,""),IF($C$5=$BA$10,IF(BF66&lt;&gt;0,BF66,""),"")))))))</f>
        <v/>
      </c>
      <c r="H66" s="559"/>
      <c r="I66" s="560" t="s">
        <v>581</v>
      </c>
      <c r="J66" s="559"/>
      <c r="K66" s="559"/>
      <c r="L66" s="564"/>
      <c r="M66" s="564"/>
      <c r="N66" s="564"/>
      <c r="O66" s="568"/>
      <c r="P66" s="566"/>
      <c r="Q66" s="84"/>
      <c r="R66" s="84"/>
      <c r="S66" s="564"/>
      <c r="T66" s="564"/>
      <c r="U66" s="564"/>
      <c r="V66" s="565"/>
      <c r="W66" s="566"/>
      <c r="X66" s="84"/>
      <c r="Y66" s="84"/>
      <c r="Z66" s="564"/>
      <c r="AA66" s="564"/>
      <c r="AB66" s="564"/>
      <c r="AC66" s="565"/>
      <c r="AD66" s="566"/>
      <c r="AE66" s="84"/>
      <c r="AF66" s="84"/>
      <c r="AG66" s="564"/>
      <c r="AH66" s="564"/>
      <c r="AI66" s="564"/>
      <c r="AJ66" s="565"/>
      <c r="AK66" s="566"/>
      <c r="AL66" s="84"/>
      <c r="AM66" s="84"/>
      <c r="AN66" s="564" t="s">
        <v>582</v>
      </c>
      <c r="AO66" s="564" t="s">
        <v>583</v>
      </c>
      <c r="AP66" s="564" t="s">
        <v>337</v>
      </c>
      <c r="AQ66" s="568" t="n">
        <v>0.14418</v>
      </c>
      <c r="AR66" s="566" t="s">
        <v>311</v>
      </c>
      <c r="AS66" s="84"/>
      <c r="AT66" s="559"/>
      <c r="AU66" s="564" t="s">
        <v>481</v>
      </c>
      <c r="AV66" s="564"/>
      <c r="AW66" s="564" t="s">
        <v>337</v>
      </c>
      <c r="AX66" s="568" t="n">
        <v>0.8411</v>
      </c>
      <c r="AY66" s="566" t="s">
        <v>311</v>
      </c>
      <c r="AZ66" s="84"/>
      <c r="BA66" s="84"/>
      <c r="BB66" s="564" t="s">
        <v>584</v>
      </c>
      <c r="BC66" s="564"/>
      <c r="BD66" s="564" t="s">
        <v>337</v>
      </c>
      <c r="BE66" s="565" t="n">
        <v>0.28506</v>
      </c>
      <c r="BF66" s="566" t="s">
        <v>316</v>
      </c>
      <c r="BG66" s="569"/>
      <c r="BI66" s="538"/>
      <c r="BJ66" s="538"/>
    </row>
    <row r="67" s="2" customFormat="true" ht="25.5" hidden="false" customHeight="false" outlineLevel="0" collapsed="false">
      <c r="B67" s="556"/>
      <c r="C67" s="557" t="str">
        <f aca="false">IF($C$5=$K$10,IF(L67&lt;&gt;0,I67&amp;L67,I67),IF($C$5=$R$10,IF(S67&lt;&gt;0,I67&amp;S67,I67),IF($C$5=$Y$10,IF(Z67&lt;&gt;0,I67&amp;Z67,I67),IF($C$5=$AF$10,IF(AG67&lt;&gt;0,I67&amp;AG67,I67),IF($C$5=$AM$10,IF(AN67&lt;&gt;0,I67&amp;AN67,I67),IF($C$5=$AT$10,IF(AU67&lt;&gt;0,I67&amp;AU67,I67),IF($C$5=$BA$10,IF(BB67&lt;&gt;0,I67&amp;BB67,I67),I67)))))))</f>
        <v>055_</v>
      </c>
      <c r="D67" s="558" t="str">
        <f aca="false">IF($C$5=$K$10,IF(M67&lt;&gt;0,M67,""),IF($C$5=$R$10,IF(T67&lt;&gt;0,T67,""),IF($C$5=$Y$10,IF(AA67&lt;&gt;0,AA67,""),IF($C$5=$AF$10,IF(AH67&lt;&gt;0,AH67,""),IF($C$5=$AM$10,IF(AO67&lt;&gt;0,AO67,""),IF($C$5=$AT$10,IF(AV67&lt;&gt;0,AV67,""),IF($C$5=$BA$10,IF(BC67&lt;&gt;0,BC67,""),"")))))))</f>
        <v/>
      </c>
      <c r="E67" s="558" t="str">
        <f aca="false">IF($C$5=$K$10,IF(N67&lt;&gt;0,N67,""),IF($C$5=$R$10,IF(U67&lt;&gt;0,U67,""),IF($C$5=$Y$10,IF(AB67&lt;&gt;0,AB67,""),IF($C$5=$AF$10,IF(AI67&lt;&gt;0,AI67,""),IF($C$5=$AM$10,IF(AP67&lt;&gt;0,AP67,""),IF($C$5=$AT$10,IF(AW67&lt;&gt;0,AW67,""),IF($C$5=$BA$10,IF(BD67&lt;&gt;0,BD67,""),"")))))))</f>
        <v/>
      </c>
      <c r="F67" s="558" t="str">
        <f aca="false">IF($C$5=$K$10,IF(O67&lt;&gt;0,O67,""),IF($C$5=$R$10,IF(V67&lt;&gt;0,V67,""),IF($C$5=$Y$10,IF(AC67&lt;&gt;0,AC67,""),IF($C$5=$AF$10,IF(AJ67&lt;&gt;0,AJ67,""),IF($C$5=$AM$10,IF(AQ67&lt;&gt;0,AQ67,""),IF($C$5=$AT$10,IF(AX67&lt;&gt;0,AX67,""),IF($C$5=$BA$10,IF(BE67&lt;&gt;0,BE67,""),"")))))))</f>
        <v/>
      </c>
      <c r="G67" s="558" t="str">
        <f aca="false">IF($C$5=$K$10,IF(P67&lt;&gt;0,P67,""),IF($C$5=$R$10,IF(W67&lt;&gt;0,W67,""),IF($C$5=$Y$10,IF(AD67&lt;&gt;0,AD67,""),IF($C$5=$AF$10,IF(AK67&lt;&gt;0,AK67,""),IF($C$5=$AM$10,IF(AR67&lt;&gt;0,AR67,""),IF($C$5=$AT$10,IF(AY67&lt;&gt;0,AY67,""),IF($C$5=$BA$10,IF(BF67&lt;&gt;0,BF67,""),"")))))))</f>
        <v/>
      </c>
      <c r="H67" s="559"/>
      <c r="I67" s="560" t="s">
        <v>585</v>
      </c>
      <c r="J67" s="559"/>
      <c r="K67" s="559"/>
      <c r="L67" s="564"/>
      <c r="M67" s="564"/>
      <c r="N67" s="564"/>
      <c r="O67" s="568"/>
      <c r="P67" s="566"/>
      <c r="Q67" s="84"/>
      <c r="R67" s="84"/>
      <c r="S67" s="564"/>
      <c r="T67" s="564"/>
      <c r="U67" s="564"/>
      <c r="V67" s="565"/>
      <c r="W67" s="566"/>
      <c r="X67" s="84"/>
      <c r="Y67" s="84"/>
      <c r="Z67" s="564"/>
      <c r="AA67" s="564"/>
      <c r="AB67" s="564"/>
      <c r="AC67" s="565"/>
      <c r="AD67" s="566"/>
      <c r="AE67" s="84"/>
      <c r="AF67" s="84"/>
      <c r="AG67" s="564"/>
      <c r="AH67" s="564"/>
      <c r="AI67" s="564"/>
      <c r="AJ67" s="565"/>
      <c r="AK67" s="566"/>
      <c r="AL67" s="84"/>
      <c r="AM67" s="84"/>
      <c r="AN67" s="564" t="s">
        <v>586</v>
      </c>
      <c r="AO67" s="564" t="s">
        <v>583</v>
      </c>
      <c r="AP67" s="564" t="s">
        <v>337</v>
      </c>
      <c r="AQ67" s="568" t="n">
        <v>0.1335</v>
      </c>
      <c r="AR67" s="566" t="s">
        <v>311</v>
      </c>
      <c r="AS67" s="84"/>
      <c r="AT67" s="559"/>
      <c r="AU67" s="564" t="s">
        <v>587</v>
      </c>
      <c r="AV67" s="564"/>
      <c r="AW67" s="564" t="s">
        <v>337</v>
      </c>
      <c r="AX67" s="568" t="n">
        <v>0.67681</v>
      </c>
      <c r="AY67" s="566" t="s">
        <v>311</v>
      </c>
      <c r="AZ67" s="84"/>
      <c r="BA67" s="84"/>
      <c r="BB67" s="564" t="s">
        <v>588</v>
      </c>
      <c r="BC67" s="564"/>
      <c r="BD67" s="564" t="s">
        <v>589</v>
      </c>
      <c r="BE67" s="565" t="n">
        <v>2.224</v>
      </c>
      <c r="BF67" s="566" t="s">
        <v>316</v>
      </c>
      <c r="BG67" s="569"/>
      <c r="BI67" s="538"/>
      <c r="BJ67" s="538"/>
    </row>
    <row r="68" s="2" customFormat="true" ht="12.75" hidden="false" customHeight="false" outlineLevel="0" collapsed="false">
      <c r="B68" s="556"/>
      <c r="C68" s="557" t="str">
        <f aca="false">IF($C$5=$K$10,IF(L68&lt;&gt;0,I68&amp;L68,I68),IF($C$5=$R$10,IF(S68&lt;&gt;0,I68&amp;S68,I68),IF($C$5=$Y$10,IF(Z68&lt;&gt;0,I68&amp;Z68,I68),IF($C$5=$AF$10,IF(AG68&lt;&gt;0,I68&amp;AG68,I68),IF($C$5=$AM$10,IF(AN68&lt;&gt;0,I68&amp;AN68,I68),IF($C$5=$AT$10,IF(AU68&lt;&gt;0,I68&amp;AU68,I68),IF($C$5=$BA$10,IF(BB68&lt;&gt;0,I68&amp;BB68,I68),I68)))))))</f>
        <v>056_</v>
      </c>
      <c r="D68" s="558" t="str">
        <f aca="false">IF($C$5=$K$10,IF(M68&lt;&gt;0,M68,""),IF($C$5=$R$10,IF(T68&lt;&gt;0,T68,""),IF($C$5=$Y$10,IF(AA68&lt;&gt;0,AA68,""),IF($C$5=$AF$10,IF(AH68&lt;&gt;0,AH68,""),IF($C$5=$AM$10,IF(AO68&lt;&gt;0,AO68,""),IF($C$5=$AT$10,IF(AV68&lt;&gt;0,AV68,""),IF($C$5=$BA$10,IF(BC68&lt;&gt;0,BC68,""),"")))))))</f>
        <v/>
      </c>
      <c r="E68" s="558" t="str">
        <f aca="false">IF($C$5=$K$10,IF(N68&lt;&gt;0,N68,""),IF($C$5=$R$10,IF(U68&lt;&gt;0,U68,""),IF($C$5=$Y$10,IF(AB68&lt;&gt;0,AB68,""),IF($C$5=$AF$10,IF(AI68&lt;&gt;0,AI68,""),IF($C$5=$AM$10,IF(AP68&lt;&gt;0,AP68,""),IF($C$5=$AT$10,IF(AW68&lt;&gt;0,AW68,""),IF($C$5=$BA$10,IF(BD68&lt;&gt;0,BD68,""),"")))))))</f>
        <v/>
      </c>
      <c r="F68" s="558" t="str">
        <f aca="false">IF($C$5=$K$10,IF(O68&lt;&gt;0,O68,""),IF($C$5=$R$10,IF(V68&lt;&gt;0,V68,""),IF($C$5=$Y$10,IF(AC68&lt;&gt;0,AC68,""),IF($C$5=$AF$10,IF(AJ68&lt;&gt;0,AJ68,""),IF($C$5=$AM$10,IF(AQ68&lt;&gt;0,AQ68,""),IF($C$5=$AT$10,IF(AX68&lt;&gt;0,AX68,""),IF($C$5=$BA$10,IF(BE68&lt;&gt;0,BE68,""),"")))))))</f>
        <v/>
      </c>
      <c r="G68" s="558" t="str">
        <f aca="false">IF($C$5=$K$10,IF(P68&lt;&gt;0,P68,""),IF($C$5=$R$10,IF(W68&lt;&gt;0,W68,""),IF($C$5=$Y$10,IF(AD68&lt;&gt;0,AD68,""),IF($C$5=$AF$10,IF(AK68&lt;&gt;0,AK68,""),IF($C$5=$AM$10,IF(AR68&lt;&gt;0,AR68,""),IF($C$5=$AT$10,IF(AY68&lt;&gt;0,AY68,""),IF($C$5=$BA$10,IF(BF68&lt;&gt;0,BF68,""),"")))))))</f>
        <v/>
      </c>
      <c r="H68" s="559"/>
      <c r="I68" s="560" t="s">
        <v>590</v>
      </c>
      <c r="J68" s="559"/>
      <c r="K68" s="559"/>
      <c r="L68" s="564"/>
      <c r="M68" s="564"/>
      <c r="N68" s="564"/>
      <c r="O68" s="568"/>
      <c r="P68" s="566"/>
      <c r="Q68" s="84"/>
      <c r="R68" s="84"/>
      <c r="S68" s="564"/>
      <c r="T68" s="564"/>
      <c r="U68" s="564"/>
      <c r="V68" s="565"/>
      <c r="W68" s="566"/>
      <c r="X68" s="84"/>
      <c r="Y68" s="84"/>
      <c r="Z68" s="564"/>
      <c r="AA68" s="564"/>
      <c r="AB68" s="564"/>
      <c r="AC68" s="565"/>
      <c r="AD68" s="566"/>
      <c r="AE68" s="84"/>
      <c r="AF68" s="84"/>
      <c r="AG68" s="564"/>
      <c r="AH68" s="564"/>
      <c r="AI68" s="564"/>
      <c r="AJ68" s="565"/>
      <c r="AK68" s="566"/>
      <c r="AL68" s="84"/>
      <c r="AM68" s="84"/>
      <c r="AN68" s="564" t="s">
        <v>591</v>
      </c>
      <c r="AO68" s="564" t="s">
        <v>592</v>
      </c>
      <c r="AP68" s="564" t="s">
        <v>337</v>
      </c>
      <c r="AQ68" s="568" t="n">
        <v>0.377892</v>
      </c>
      <c r="AR68" s="566" t="s">
        <v>311</v>
      </c>
      <c r="AS68" s="84"/>
      <c r="AT68" s="559"/>
      <c r="AU68" s="564" t="s">
        <v>593</v>
      </c>
      <c r="AV68" s="564"/>
      <c r="AW68" s="564" t="s">
        <v>337</v>
      </c>
      <c r="AX68" s="568" t="n">
        <v>0.6385</v>
      </c>
      <c r="AY68" s="566" t="s">
        <v>311</v>
      </c>
      <c r="AZ68" s="84"/>
      <c r="BA68" s="84"/>
      <c r="BB68" s="564" t="s">
        <v>594</v>
      </c>
      <c r="BC68" s="564"/>
      <c r="BD68" s="564" t="s">
        <v>337</v>
      </c>
      <c r="BE68" s="565" t="n">
        <v>0.20322</v>
      </c>
      <c r="BF68" s="566" t="s">
        <v>316</v>
      </c>
      <c r="BG68" s="569"/>
      <c r="BI68" s="538"/>
      <c r="BJ68" s="538"/>
    </row>
    <row r="69" s="2" customFormat="true" ht="12.75" hidden="false" customHeight="false" outlineLevel="0" collapsed="false">
      <c r="B69" s="556"/>
      <c r="C69" s="557" t="str">
        <f aca="false">IF($C$5=$K$10,IF(L69&lt;&gt;0,I69&amp;L69,I69),IF($C$5=$R$10,IF(S69&lt;&gt;0,I69&amp;S69,I69),IF($C$5=$Y$10,IF(Z69&lt;&gt;0,I69&amp;Z69,I69),IF($C$5=$AF$10,IF(AG69&lt;&gt;0,I69&amp;AG69,I69),IF($C$5=$AM$10,IF(AN69&lt;&gt;0,I69&amp;AN69,I69),IF($C$5=$AT$10,IF(AU69&lt;&gt;0,I69&amp;AU69,I69),IF($C$5=$BA$10,IF(BB69&lt;&gt;0,I69&amp;BB69,I69),I69)))))))</f>
        <v>057_</v>
      </c>
      <c r="D69" s="558" t="str">
        <f aca="false">IF($C$5=$K$10,IF(M69&lt;&gt;0,M69,""),IF($C$5=$R$10,IF(T69&lt;&gt;0,T69,""),IF($C$5=$Y$10,IF(AA69&lt;&gt;0,AA69,""),IF($C$5=$AF$10,IF(AH69&lt;&gt;0,AH69,""),IF($C$5=$AM$10,IF(AO69&lt;&gt;0,AO69,""),IF($C$5=$AT$10,IF(AV69&lt;&gt;0,AV69,""),IF($C$5=$BA$10,IF(BC69&lt;&gt;0,BC69,""),"")))))))</f>
        <v/>
      </c>
      <c r="E69" s="558" t="str">
        <f aca="false">IF($C$5=$K$10,IF(N69&lt;&gt;0,N69,""),IF($C$5=$R$10,IF(U69&lt;&gt;0,U69,""),IF($C$5=$Y$10,IF(AB69&lt;&gt;0,AB69,""),IF($C$5=$AF$10,IF(AI69&lt;&gt;0,AI69,""),IF($C$5=$AM$10,IF(AP69&lt;&gt;0,AP69,""),IF($C$5=$AT$10,IF(AW69&lt;&gt;0,AW69,""),IF($C$5=$BA$10,IF(BD69&lt;&gt;0,BD69,""),"")))))))</f>
        <v/>
      </c>
      <c r="F69" s="558" t="str">
        <f aca="false">IF($C$5=$K$10,IF(O69&lt;&gt;0,O69,""),IF($C$5=$R$10,IF(V69&lt;&gt;0,V69,""),IF($C$5=$Y$10,IF(AC69&lt;&gt;0,AC69,""),IF($C$5=$AF$10,IF(AJ69&lt;&gt;0,AJ69,""),IF($C$5=$AM$10,IF(AQ69&lt;&gt;0,AQ69,""),IF($C$5=$AT$10,IF(AX69&lt;&gt;0,AX69,""),IF($C$5=$BA$10,IF(BE69&lt;&gt;0,BE69,""),"")))))))</f>
        <v/>
      </c>
      <c r="G69" s="558" t="str">
        <f aca="false">IF($C$5=$K$10,IF(P69&lt;&gt;0,P69,""),IF($C$5=$R$10,IF(W69&lt;&gt;0,W69,""),IF($C$5=$Y$10,IF(AD69&lt;&gt;0,AD69,""),IF($C$5=$AF$10,IF(AK69&lt;&gt;0,AK69,""),IF($C$5=$AM$10,IF(AR69&lt;&gt;0,AR69,""),IF($C$5=$AT$10,IF(AY69&lt;&gt;0,AY69,""),IF($C$5=$BA$10,IF(BF69&lt;&gt;0,BF69,""),"")))))))</f>
        <v/>
      </c>
      <c r="H69" s="559"/>
      <c r="I69" s="560" t="s">
        <v>595</v>
      </c>
      <c r="J69" s="559"/>
      <c r="K69" s="559"/>
      <c r="L69" s="564"/>
      <c r="M69" s="564"/>
      <c r="N69" s="564"/>
      <c r="O69" s="568"/>
      <c r="P69" s="566"/>
      <c r="Q69" s="84"/>
      <c r="R69" s="84"/>
      <c r="S69" s="564"/>
      <c r="T69" s="564"/>
      <c r="U69" s="564"/>
      <c r="V69" s="565"/>
      <c r="W69" s="566"/>
      <c r="X69" s="84"/>
      <c r="Y69" s="84"/>
      <c r="Z69" s="564"/>
      <c r="AA69" s="564"/>
      <c r="AB69" s="564"/>
      <c r="AC69" s="565"/>
      <c r="AD69" s="566"/>
      <c r="AE69" s="84"/>
      <c r="AF69" s="84"/>
      <c r="AG69" s="564"/>
      <c r="AH69" s="564"/>
      <c r="AI69" s="564"/>
      <c r="AJ69" s="565"/>
      <c r="AK69" s="566"/>
      <c r="AL69" s="84"/>
      <c r="AM69" s="84"/>
      <c r="AN69" s="564" t="s">
        <v>596</v>
      </c>
      <c r="AO69" s="564" t="s">
        <v>592</v>
      </c>
      <c r="AP69" s="564" t="s">
        <v>337</v>
      </c>
      <c r="AQ69" s="568" t="n">
        <v>0.3499</v>
      </c>
      <c r="AR69" s="566" t="s">
        <v>311</v>
      </c>
      <c r="AS69" s="84"/>
      <c r="AT69" s="559"/>
      <c r="AU69" s="564" t="s">
        <v>484</v>
      </c>
      <c r="AV69" s="564"/>
      <c r="AW69" s="564" t="s">
        <v>337</v>
      </c>
      <c r="AX69" s="568" t="n">
        <v>0.482328</v>
      </c>
      <c r="AY69" s="566" t="s">
        <v>311</v>
      </c>
      <c r="AZ69" s="84"/>
      <c r="BA69" s="84"/>
      <c r="BB69" s="564" t="s">
        <v>597</v>
      </c>
      <c r="BC69" s="564"/>
      <c r="BD69" s="564" t="s">
        <v>556</v>
      </c>
      <c r="BE69" s="565" t="n">
        <v>5.9557</v>
      </c>
      <c r="BF69" s="566" t="s">
        <v>316</v>
      </c>
      <c r="BG69" s="569"/>
      <c r="BI69" s="538"/>
      <c r="BJ69" s="538"/>
    </row>
    <row r="70" s="2" customFormat="true" ht="12.75" hidden="false" customHeight="false" outlineLevel="0" collapsed="false">
      <c r="B70" s="556"/>
      <c r="C70" s="557" t="str">
        <f aca="false">IF($C$5=$K$10,IF(L70&lt;&gt;0,I70&amp;L70,I70),IF($C$5=$R$10,IF(S70&lt;&gt;0,I70&amp;S70,I70),IF($C$5=$Y$10,IF(Z70&lt;&gt;0,I70&amp;Z70,I70),IF($C$5=$AF$10,IF(AG70&lt;&gt;0,I70&amp;AG70,I70),IF($C$5=$AM$10,IF(AN70&lt;&gt;0,I70&amp;AN70,I70),IF($C$5=$AT$10,IF(AU70&lt;&gt;0,I70&amp;AU70,I70),IF($C$5=$BA$10,IF(BB70&lt;&gt;0,I70&amp;BB70,I70),I70)))))))</f>
        <v>058_</v>
      </c>
      <c r="D70" s="558" t="str">
        <f aca="false">IF($C$5=$K$10,IF(M70&lt;&gt;0,M70,""),IF($C$5=$R$10,IF(T70&lt;&gt;0,T70,""),IF($C$5=$Y$10,IF(AA70&lt;&gt;0,AA70,""),IF($C$5=$AF$10,IF(AH70&lt;&gt;0,AH70,""),IF($C$5=$AM$10,IF(AO70&lt;&gt;0,AO70,""),IF($C$5=$AT$10,IF(AV70&lt;&gt;0,AV70,""),IF($C$5=$BA$10,IF(BC70&lt;&gt;0,BC70,""),"")))))))</f>
        <v/>
      </c>
      <c r="E70" s="558" t="str">
        <f aca="false">IF($C$5=$K$10,IF(N70&lt;&gt;0,N70,""),IF($C$5=$R$10,IF(U70&lt;&gt;0,U70,""),IF($C$5=$Y$10,IF(AB70&lt;&gt;0,AB70,""),IF($C$5=$AF$10,IF(AI70&lt;&gt;0,AI70,""),IF($C$5=$AM$10,IF(AP70&lt;&gt;0,AP70,""),IF($C$5=$AT$10,IF(AW70&lt;&gt;0,AW70,""),IF($C$5=$BA$10,IF(BD70&lt;&gt;0,BD70,""),"")))))))</f>
        <v/>
      </c>
      <c r="F70" s="558" t="str">
        <f aca="false">IF($C$5=$K$10,IF(O70&lt;&gt;0,O70,""),IF($C$5=$R$10,IF(V70&lt;&gt;0,V70,""),IF($C$5=$Y$10,IF(AC70&lt;&gt;0,AC70,""),IF($C$5=$AF$10,IF(AJ70&lt;&gt;0,AJ70,""),IF($C$5=$AM$10,IF(AQ70&lt;&gt;0,AQ70,""),IF($C$5=$AT$10,IF(AX70&lt;&gt;0,AX70,""),IF($C$5=$BA$10,IF(BE70&lt;&gt;0,BE70,""),"")))))))</f>
        <v/>
      </c>
      <c r="G70" s="558" t="str">
        <f aca="false">IF($C$5=$K$10,IF(P70&lt;&gt;0,P70,""),IF($C$5=$R$10,IF(W70&lt;&gt;0,W70,""),IF($C$5=$Y$10,IF(AD70&lt;&gt;0,AD70,""),IF($C$5=$AF$10,IF(AK70&lt;&gt;0,AK70,""),IF($C$5=$AM$10,IF(AR70&lt;&gt;0,AR70,""),IF($C$5=$AT$10,IF(AY70&lt;&gt;0,AY70,""),IF($C$5=$BA$10,IF(BF70&lt;&gt;0,BF70,""),"")))))))</f>
        <v/>
      </c>
      <c r="H70" s="559"/>
      <c r="I70" s="560" t="s">
        <v>598</v>
      </c>
      <c r="J70" s="559"/>
      <c r="K70" s="559"/>
      <c r="L70" s="564"/>
      <c r="M70" s="564"/>
      <c r="N70" s="564"/>
      <c r="O70" s="568"/>
      <c r="P70" s="566"/>
      <c r="Q70" s="84"/>
      <c r="R70" s="84"/>
      <c r="S70" s="564"/>
      <c r="T70" s="564"/>
      <c r="U70" s="564"/>
      <c r="V70" s="565"/>
      <c r="W70" s="566"/>
      <c r="X70" s="84"/>
      <c r="Y70" s="84"/>
      <c r="Z70" s="564"/>
      <c r="AA70" s="564"/>
      <c r="AB70" s="564"/>
      <c r="AC70" s="565"/>
      <c r="AD70" s="566"/>
      <c r="AE70" s="84"/>
      <c r="AF70" s="84"/>
      <c r="AG70" s="564"/>
      <c r="AH70" s="564"/>
      <c r="AI70" s="564"/>
      <c r="AJ70" s="565"/>
      <c r="AK70" s="566"/>
      <c r="AL70" s="84"/>
      <c r="AM70" s="84"/>
      <c r="AN70" s="564"/>
      <c r="AO70" s="564"/>
      <c r="AP70" s="564"/>
      <c r="AQ70" s="568"/>
      <c r="AR70" s="566"/>
      <c r="AS70" s="84"/>
      <c r="AT70" s="559"/>
      <c r="AU70" s="564" t="s">
        <v>488</v>
      </c>
      <c r="AV70" s="564"/>
      <c r="AW70" s="564" t="s">
        <v>337</v>
      </c>
      <c r="AX70" s="568" t="n">
        <v>0.4466</v>
      </c>
      <c r="AY70" s="566" t="s">
        <v>311</v>
      </c>
      <c r="AZ70" s="84"/>
      <c r="BA70" s="84"/>
      <c r="BB70" s="564" t="s">
        <v>599</v>
      </c>
      <c r="BC70" s="564"/>
      <c r="BD70" s="564" t="s">
        <v>337</v>
      </c>
      <c r="BE70" s="565" t="n">
        <v>0.22554</v>
      </c>
      <c r="BF70" s="566" t="s">
        <v>316</v>
      </c>
      <c r="BG70" s="569"/>
      <c r="BI70" s="538"/>
      <c r="BJ70" s="538"/>
    </row>
    <row r="71" s="2" customFormat="true" ht="12.75" hidden="false" customHeight="false" outlineLevel="0" collapsed="false">
      <c r="B71" s="556"/>
      <c r="C71" s="557" t="str">
        <f aca="false">IF($C$5=$K$10,IF(L71&lt;&gt;0,I71&amp;L71,I71),IF($C$5=$R$10,IF(S71&lt;&gt;0,I71&amp;S71,I71),IF($C$5=$Y$10,IF(Z71&lt;&gt;0,I71&amp;Z71,I71),IF($C$5=$AF$10,IF(AG71&lt;&gt;0,I71&amp;AG71,I71),IF($C$5=$AM$10,IF(AN71&lt;&gt;0,I71&amp;AN71,I71),IF($C$5=$AT$10,IF(AU71&lt;&gt;0,I71&amp;AU71,I71),IF($C$5=$BA$10,IF(BB71&lt;&gt;0,I71&amp;BB71,I71),I71)))))))</f>
        <v>059_</v>
      </c>
      <c r="D71" s="558" t="str">
        <f aca="false">IF($C$5=$K$10,IF(M71&lt;&gt;0,M71,""),IF($C$5=$R$10,IF(T71&lt;&gt;0,T71,""),IF($C$5=$Y$10,IF(AA71&lt;&gt;0,AA71,""),IF($C$5=$AF$10,IF(AH71&lt;&gt;0,AH71,""),IF($C$5=$AM$10,IF(AO71&lt;&gt;0,AO71,""),IF($C$5=$AT$10,IF(AV71&lt;&gt;0,AV71,""),IF($C$5=$BA$10,IF(BC71&lt;&gt;0,BC71,""),"")))))))</f>
        <v/>
      </c>
      <c r="E71" s="558" t="str">
        <f aca="false">IF($C$5=$K$10,IF(N71&lt;&gt;0,N71,""),IF($C$5=$R$10,IF(U71&lt;&gt;0,U71,""),IF($C$5=$Y$10,IF(AB71&lt;&gt;0,AB71,""),IF($C$5=$AF$10,IF(AI71&lt;&gt;0,AI71,""),IF($C$5=$AM$10,IF(AP71&lt;&gt;0,AP71,""),IF($C$5=$AT$10,IF(AW71&lt;&gt;0,AW71,""),IF($C$5=$BA$10,IF(BD71&lt;&gt;0,BD71,""),"")))))))</f>
        <v/>
      </c>
      <c r="F71" s="558" t="str">
        <f aca="false">IF($C$5=$K$10,IF(O71&lt;&gt;0,O71,""),IF($C$5=$R$10,IF(V71&lt;&gt;0,V71,""),IF($C$5=$Y$10,IF(AC71&lt;&gt;0,AC71,""),IF($C$5=$AF$10,IF(AJ71&lt;&gt;0,AJ71,""),IF($C$5=$AM$10,IF(AQ71&lt;&gt;0,AQ71,""),IF($C$5=$AT$10,IF(AX71&lt;&gt;0,AX71,""),IF($C$5=$BA$10,IF(BE71&lt;&gt;0,BE71,""),"")))))))</f>
        <v/>
      </c>
      <c r="G71" s="558" t="str">
        <f aca="false">IF($C$5=$K$10,IF(P71&lt;&gt;0,P71,""),IF($C$5=$R$10,IF(W71&lt;&gt;0,W71,""),IF($C$5=$Y$10,IF(AD71&lt;&gt;0,AD71,""),IF($C$5=$AF$10,IF(AK71&lt;&gt;0,AK71,""),IF($C$5=$AM$10,IF(AR71&lt;&gt;0,AR71,""),IF($C$5=$AT$10,IF(AY71&lt;&gt;0,AY71,""),IF($C$5=$BA$10,IF(BF71&lt;&gt;0,BF71,""),"")))))))</f>
        <v/>
      </c>
      <c r="H71" s="559"/>
      <c r="I71" s="560" t="s">
        <v>600</v>
      </c>
      <c r="J71" s="559"/>
      <c r="K71" s="559"/>
      <c r="L71" s="564"/>
      <c r="M71" s="564"/>
      <c r="N71" s="564"/>
      <c r="O71" s="568"/>
      <c r="P71" s="566"/>
      <c r="Q71" s="84"/>
      <c r="R71" s="84"/>
      <c r="S71" s="564"/>
      <c r="T71" s="564"/>
      <c r="U71" s="564"/>
      <c r="V71" s="565"/>
      <c r="W71" s="566"/>
      <c r="X71" s="84"/>
      <c r="Y71" s="84"/>
      <c r="Z71" s="564"/>
      <c r="AA71" s="564"/>
      <c r="AB71" s="564"/>
      <c r="AC71" s="565"/>
      <c r="AD71" s="566"/>
      <c r="AE71" s="84"/>
      <c r="AF71" s="84"/>
      <c r="AG71" s="564"/>
      <c r="AH71" s="564"/>
      <c r="AI71" s="564"/>
      <c r="AJ71" s="565"/>
      <c r="AK71" s="566"/>
      <c r="AL71" s="84"/>
      <c r="AM71" s="84"/>
      <c r="AN71" s="564"/>
      <c r="AO71" s="564"/>
      <c r="AP71" s="564"/>
      <c r="AQ71" s="568"/>
      <c r="AR71" s="566"/>
      <c r="AS71" s="84"/>
      <c r="AT71" s="559"/>
      <c r="AU71" s="564" t="s">
        <v>491</v>
      </c>
      <c r="AV71" s="564"/>
      <c r="AW71" s="564" t="s">
        <v>337</v>
      </c>
      <c r="AX71" s="568" t="n">
        <v>0.692498</v>
      </c>
      <c r="AY71" s="566" t="s">
        <v>311</v>
      </c>
      <c r="AZ71" s="84"/>
      <c r="BA71" s="84"/>
      <c r="BB71" s="564" t="s">
        <v>601</v>
      </c>
      <c r="BC71" s="564"/>
      <c r="BD71" s="564" t="s">
        <v>556</v>
      </c>
      <c r="BE71" s="565" t="n">
        <v>6.61004</v>
      </c>
      <c r="BF71" s="566" t="s">
        <v>316</v>
      </c>
      <c r="BG71" s="569"/>
      <c r="BI71" s="538"/>
      <c r="BJ71" s="538"/>
    </row>
    <row r="72" s="2" customFormat="true" ht="12.75" hidden="false" customHeight="false" outlineLevel="0" collapsed="false">
      <c r="B72" s="556"/>
      <c r="C72" s="557" t="str">
        <f aca="false">IF($C$5=$K$10,IF(L72&lt;&gt;0,I72&amp;L72,I72),IF($C$5=$R$10,IF(S72&lt;&gt;0,I72&amp;S72,I72),IF($C$5=$Y$10,IF(Z72&lt;&gt;0,I72&amp;Z72,I72),IF($C$5=$AF$10,IF(AG72&lt;&gt;0,I72&amp;AG72,I72),IF($C$5=$AM$10,IF(AN72&lt;&gt;0,I72&amp;AN72,I72),IF($C$5=$AT$10,IF(AU72&lt;&gt;0,I72&amp;AU72,I72),IF($C$5=$BA$10,IF(BB72&lt;&gt;0,I72&amp;BB72,I72),I72)))))))</f>
        <v>060_</v>
      </c>
      <c r="D72" s="558" t="str">
        <f aca="false">IF($C$5=$K$10,IF(M72&lt;&gt;0,M72,""),IF($C$5=$R$10,IF(T72&lt;&gt;0,T72,""),IF($C$5=$Y$10,IF(AA72&lt;&gt;0,AA72,""),IF($C$5=$AF$10,IF(AH72&lt;&gt;0,AH72,""),IF($C$5=$AM$10,IF(AO72&lt;&gt;0,AO72,""),IF($C$5=$AT$10,IF(AV72&lt;&gt;0,AV72,""),IF($C$5=$BA$10,IF(BC72&lt;&gt;0,BC72,""),"")))))))</f>
        <v/>
      </c>
      <c r="E72" s="558" t="str">
        <f aca="false">IF($C$5=$K$10,IF(N72&lt;&gt;0,N72,""),IF($C$5=$R$10,IF(U72&lt;&gt;0,U72,""),IF($C$5=$Y$10,IF(AB72&lt;&gt;0,AB72,""),IF($C$5=$AF$10,IF(AI72&lt;&gt;0,AI72,""),IF($C$5=$AM$10,IF(AP72&lt;&gt;0,AP72,""),IF($C$5=$AT$10,IF(AW72&lt;&gt;0,AW72,""),IF($C$5=$BA$10,IF(BD72&lt;&gt;0,BD72,""),"")))))))</f>
        <v/>
      </c>
      <c r="F72" s="558" t="str">
        <f aca="false">IF($C$5=$K$10,IF(O72&lt;&gt;0,O72,""),IF($C$5=$R$10,IF(V72&lt;&gt;0,V72,""),IF($C$5=$Y$10,IF(AC72&lt;&gt;0,AC72,""),IF($C$5=$AF$10,IF(AJ72&lt;&gt;0,AJ72,""),IF($C$5=$AM$10,IF(AQ72&lt;&gt;0,AQ72,""),IF($C$5=$AT$10,IF(AX72&lt;&gt;0,AX72,""),IF($C$5=$BA$10,IF(BE72&lt;&gt;0,BE72,""),"")))))))</f>
        <v/>
      </c>
      <c r="G72" s="558" t="str">
        <f aca="false">IF($C$5=$K$10,IF(P72&lt;&gt;0,P72,""),IF($C$5=$R$10,IF(W72&lt;&gt;0,W72,""),IF($C$5=$Y$10,IF(AD72&lt;&gt;0,AD72,""),IF($C$5=$AF$10,IF(AK72&lt;&gt;0,AK72,""),IF($C$5=$AM$10,IF(AR72&lt;&gt;0,AR72,""),IF($C$5=$AT$10,IF(AY72&lt;&gt;0,AY72,""),IF($C$5=$BA$10,IF(BF72&lt;&gt;0,BF72,""),"")))))))</f>
        <v/>
      </c>
      <c r="H72" s="559"/>
      <c r="I72" s="560" t="s">
        <v>602</v>
      </c>
      <c r="J72" s="559"/>
      <c r="K72" s="559"/>
      <c r="L72" s="564"/>
      <c r="M72" s="564"/>
      <c r="N72" s="564"/>
      <c r="O72" s="568"/>
      <c r="P72" s="566"/>
      <c r="Q72" s="84"/>
      <c r="R72" s="84"/>
      <c r="S72" s="564"/>
      <c r="T72" s="564"/>
      <c r="U72" s="564"/>
      <c r="V72" s="565"/>
      <c r="W72" s="566"/>
      <c r="X72" s="84"/>
      <c r="Y72" s="84"/>
      <c r="Z72" s="564"/>
      <c r="AA72" s="564"/>
      <c r="AB72" s="564"/>
      <c r="AC72" s="565"/>
      <c r="AD72" s="566"/>
      <c r="AE72" s="84"/>
      <c r="AF72" s="84"/>
      <c r="AG72" s="564"/>
      <c r="AH72" s="564"/>
      <c r="AI72" s="564"/>
      <c r="AJ72" s="565"/>
      <c r="AK72" s="566"/>
      <c r="AL72" s="84"/>
      <c r="AM72" s="84"/>
      <c r="AN72" s="564"/>
      <c r="AO72" s="564"/>
      <c r="AP72" s="564"/>
      <c r="AQ72" s="568"/>
      <c r="AR72" s="566"/>
      <c r="AS72" s="84"/>
      <c r="AT72" s="559"/>
      <c r="AU72" s="564" t="s">
        <v>494</v>
      </c>
      <c r="AV72" s="564"/>
      <c r="AW72" s="564" t="s">
        <v>337</v>
      </c>
      <c r="AX72" s="568" t="n">
        <v>0.6533</v>
      </c>
      <c r="AY72" s="566" t="s">
        <v>311</v>
      </c>
      <c r="AZ72" s="84"/>
      <c r="BA72" s="84"/>
      <c r="BB72" s="564" t="s">
        <v>603</v>
      </c>
      <c r="BC72" s="564"/>
      <c r="BD72" s="564" t="s">
        <v>351</v>
      </c>
      <c r="BE72" s="565" t="n">
        <v>3315.6</v>
      </c>
      <c r="BF72" s="566" t="s">
        <v>316</v>
      </c>
      <c r="BG72" s="569"/>
      <c r="BI72" s="538"/>
      <c r="BJ72" s="538"/>
    </row>
    <row r="73" s="2" customFormat="true" ht="12.75" hidden="false" customHeight="false" outlineLevel="0" collapsed="false">
      <c r="B73" s="556"/>
      <c r="C73" s="557" t="str">
        <f aca="false">IF($C$5=$K$10,IF(L73&lt;&gt;0,I73&amp;L73,I73),IF($C$5=$R$10,IF(S73&lt;&gt;0,I73&amp;S73,I73),IF($C$5=$Y$10,IF(Z73&lt;&gt;0,I73&amp;Z73,I73),IF($C$5=$AF$10,IF(AG73&lt;&gt;0,I73&amp;AG73,I73),IF($C$5=$AM$10,IF(AN73&lt;&gt;0,I73&amp;AN73,I73),IF($C$5=$AT$10,IF(AU73&lt;&gt;0,I73&amp;AU73,I73),IF($C$5=$BA$10,IF(BB73&lt;&gt;0,I73&amp;BB73,I73),I73)))))))</f>
        <v>061_</v>
      </c>
      <c r="D73" s="558" t="str">
        <f aca="false">IF($C$5=$K$10,IF(M73&lt;&gt;0,M73,""),IF($C$5=$R$10,IF(T73&lt;&gt;0,T73,""),IF($C$5=$Y$10,IF(AA73&lt;&gt;0,AA73,""),IF($C$5=$AF$10,IF(AH73&lt;&gt;0,AH73,""),IF($C$5=$AM$10,IF(AO73&lt;&gt;0,AO73,""),IF($C$5=$AT$10,IF(AV73&lt;&gt;0,AV73,""),IF($C$5=$BA$10,IF(BC73&lt;&gt;0,BC73,""),"")))))))</f>
        <v/>
      </c>
      <c r="E73" s="558" t="str">
        <f aca="false">IF($C$5=$K$10,IF(N73&lt;&gt;0,N73,""),IF($C$5=$R$10,IF(U73&lt;&gt;0,U73,""),IF($C$5=$Y$10,IF(AB73&lt;&gt;0,AB73,""),IF($C$5=$AF$10,IF(AI73&lt;&gt;0,AI73,""),IF($C$5=$AM$10,IF(AP73&lt;&gt;0,AP73,""),IF($C$5=$AT$10,IF(AW73&lt;&gt;0,AW73,""),IF($C$5=$BA$10,IF(BD73&lt;&gt;0,BD73,""),"")))))))</f>
        <v/>
      </c>
      <c r="F73" s="558" t="str">
        <f aca="false">IF($C$5=$K$10,IF(O73&lt;&gt;0,O73,""),IF($C$5=$R$10,IF(V73&lt;&gt;0,V73,""),IF($C$5=$Y$10,IF(AC73&lt;&gt;0,AC73,""),IF($C$5=$AF$10,IF(AJ73&lt;&gt;0,AJ73,""),IF($C$5=$AM$10,IF(AQ73&lt;&gt;0,AQ73,""),IF($C$5=$AT$10,IF(AX73&lt;&gt;0,AX73,""),IF($C$5=$BA$10,IF(BE73&lt;&gt;0,BE73,""),"")))))))</f>
        <v/>
      </c>
      <c r="G73" s="558" t="str">
        <f aca="false">IF($C$5=$K$10,IF(P73&lt;&gt;0,P73,""),IF($C$5=$R$10,IF(W73&lt;&gt;0,W73,""),IF($C$5=$Y$10,IF(AD73&lt;&gt;0,AD73,""),IF($C$5=$AF$10,IF(AK73&lt;&gt;0,AK73,""),IF($C$5=$AM$10,IF(AR73&lt;&gt;0,AR73,""),IF($C$5=$AT$10,IF(AY73&lt;&gt;0,AY73,""),IF($C$5=$BA$10,IF(BF73&lt;&gt;0,BF73,""),"")))))))</f>
        <v/>
      </c>
      <c r="H73" s="559"/>
      <c r="I73" s="560" t="s">
        <v>604</v>
      </c>
      <c r="J73" s="559"/>
      <c r="K73" s="559"/>
      <c r="L73" s="564"/>
      <c r="M73" s="564"/>
      <c r="N73" s="564"/>
      <c r="O73" s="568"/>
      <c r="P73" s="566"/>
      <c r="Q73" s="84"/>
      <c r="R73" s="84"/>
      <c r="S73" s="564"/>
      <c r="T73" s="564"/>
      <c r="U73" s="564"/>
      <c r="V73" s="565"/>
      <c r="W73" s="566"/>
      <c r="X73" s="84"/>
      <c r="Y73" s="84"/>
      <c r="Z73" s="564"/>
      <c r="AA73" s="564"/>
      <c r="AB73" s="564"/>
      <c r="AC73" s="565"/>
      <c r="AD73" s="566"/>
      <c r="AE73" s="84"/>
      <c r="AF73" s="84"/>
      <c r="AG73" s="564"/>
      <c r="AH73" s="564"/>
      <c r="AI73" s="564"/>
      <c r="AJ73" s="565"/>
      <c r="AK73" s="566"/>
      <c r="AL73" s="84"/>
      <c r="AM73" s="84"/>
      <c r="AN73" s="564"/>
      <c r="AO73" s="564"/>
      <c r="AP73" s="564"/>
      <c r="AQ73" s="568"/>
      <c r="AR73" s="566"/>
      <c r="AS73" s="84"/>
      <c r="AT73" s="559"/>
      <c r="AU73" s="564" t="s">
        <v>498</v>
      </c>
      <c r="AV73" s="564"/>
      <c r="AW73" s="564" t="s">
        <v>337</v>
      </c>
      <c r="AX73" s="568" t="n">
        <v>0.59678</v>
      </c>
      <c r="AY73" s="566" t="s">
        <v>311</v>
      </c>
      <c r="AZ73" s="84"/>
      <c r="BA73" s="84"/>
      <c r="BB73" s="564" t="s">
        <v>605</v>
      </c>
      <c r="BC73" s="564"/>
      <c r="BD73" s="564" t="s">
        <v>337</v>
      </c>
      <c r="BE73" s="565" t="n">
        <v>0.23564</v>
      </c>
      <c r="BF73" s="566" t="s">
        <v>316</v>
      </c>
      <c r="BG73" s="569"/>
      <c r="BI73" s="538"/>
      <c r="BJ73" s="538"/>
    </row>
    <row r="74" s="2" customFormat="true" ht="12.75" hidden="false" customHeight="false" outlineLevel="0" collapsed="false">
      <c r="B74" s="556"/>
      <c r="C74" s="557" t="str">
        <f aca="false">IF($C$5=$K$10,IF(L74&lt;&gt;0,I74&amp;L74,I74),IF($C$5=$R$10,IF(S74&lt;&gt;0,I74&amp;S74,I74),IF($C$5=$Y$10,IF(Z74&lt;&gt;0,I74&amp;Z74,I74),IF($C$5=$AF$10,IF(AG74&lt;&gt;0,I74&amp;AG74,I74),IF($C$5=$AM$10,IF(AN74&lt;&gt;0,I74&amp;AN74,I74),IF($C$5=$AT$10,IF(AU74&lt;&gt;0,I74&amp;AU74,I74),IF($C$5=$BA$10,IF(BB74&lt;&gt;0,I74&amp;BB74,I74),I74)))))))</f>
        <v>062_</v>
      </c>
      <c r="D74" s="558" t="str">
        <f aca="false">IF($C$5=$K$10,IF(M74&lt;&gt;0,M74,""),IF($C$5=$R$10,IF(T74&lt;&gt;0,T74,""),IF($C$5=$Y$10,IF(AA74&lt;&gt;0,AA74,""),IF($C$5=$AF$10,IF(AH74&lt;&gt;0,AH74,""),IF($C$5=$AM$10,IF(AO74&lt;&gt;0,AO74,""),IF($C$5=$AT$10,IF(AV74&lt;&gt;0,AV74,""),IF($C$5=$BA$10,IF(BC74&lt;&gt;0,BC74,""),"")))))))</f>
        <v/>
      </c>
      <c r="E74" s="558" t="str">
        <f aca="false">IF($C$5=$K$10,IF(N74&lt;&gt;0,N74,""),IF($C$5=$R$10,IF(U74&lt;&gt;0,U74,""),IF($C$5=$Y$10,IF(AB74&lt;&gt;0,AB74,""),IF($C$5=$AF$10,IF(AI74&lt;&gt;0,AI74,""),IF($C$5=$AM$10,IF(AP74&lt;&gt;0,AP74,""),IF($C$5=$AT$10,IF(AW74&lt;&gt;0,AW74,""),IF($C$5=$BA$10,IF(BD74&lt;&gt;0,BD74,""),"")))))))</f>
        <v/>
      </c>
      <c r="F74" s="558" t="str">
        <f aca="false">IF($C$5=$K$10,IF(O74&lt;&gt;0,O74,""),IF($C$5=$R$10,IF(V74&lt;&gt;0,V74,""),IF($C$5=$Y$10,IF(AC74&lt;&gt;0,AC74,""),IF($C$5=$AF$10,IF(AJ74&lt;&gt;0,AJ74,""),IF($C$5=$AM$10,IF(AQ74&lt;&gt;0,AQ74,""),IF($C$5=$AT$10,IF(AX74&lt;&gt;0,AX74,""),IF($C$5=$BA$10,IF(BE74&lt;&gt;0,BE74,""),"")))))))</f>
        <v/>
      </c>
      <c r="G74" s="558" t="str">
        <f aca="false">IF($C$5=$K$10,IF(P74&lt;&gt;0,P74,""),IF($C$5=$R$10,IF(W74&lt;&gt;0,W74,""),IF($C$5=$Y$10,IF(AD74&lt;&gt;0,AD74,""),IF($C$5=$AF$10,IF(AK74&lt;&gt;0,AK74,""),IF($C$5=$AM$10,IF(AR74&lt;&gt;0,AR74,""),IF($C$5=$AT$10,IF(AY74&lt;&gt;0,AY74,""),IF($C$5=$BA$10,IF(BF74&lt;&gt;0,BF74,""),"")))))))</f>
        <v/>
      </c>
      <c r="H74" s="559"/>
      <c r="I74" s="560" t="s">
        <v>606</v>
      </c>
      <c r="J74" s="559"/>
      <c r="K74" s="559"/>
      <c r="L74" s="564"/>
      <c r="M74" s="564"/>
      <c r="N74" s="564"/>
      <c r="O74" s="568"/>
      <c r="P74" s="566"/>
      <c r="Q74" s="84"/>
      <c r="R74" s="84"/>
      <c r="S74" s="564"/>
      <c r="T74" s="564"/>
      <c r="U74" s="564"/>
      <c r="V74" s="565"/>
      <c r="W74" s="566"/>
      <c r="X74" s="84"/>
      <c r="Y74" s="84"/>
      <c r="Z74" s="564"/>
      <c r="AA74" s="564"/>
      <c r="AB74" s="564"/>
      <c r="AC74" s="565"/>
      <c r="AD74" s="566"/>
      <c r="AE74" s="84"/>
      <c r="AF74" s="84"/>
      <c r="AG74" s="564"/>
      <c r="AH74" s="564"/>
      <c r="AI74" s="564"/>
      <c r="AJ74" s="565"/>
      <c r="AK74" s="566"/>
      <c r="AL74" s="84"/>
      <c r="AM74" s="84"/>
      <c r="AN74" s="564"/>
      <c r="AO74" s="564"/>
      <c r="AP74" s="564"/>
      <c r="AQ74" s="568"/>
      <c r="AR74" s="566"/>
      <c r="AS74" s="84"/>
      <c r="AT74" s="559"/>
      <c r="AU74" s="564" t="s">
        <v>503</v>
      </c>
      <c r="AV74" s="564"/>
      <c r="AW74" s="564" t="s">
        <v>337</v>
      </c>
      <c r="AX74" s="568" t="n">
        <v>0.563</v>
      </c>
      <c r="AY74" s="566" t="s">
        <v>311</v>
      </c>
      <c r="AZ74" s="84"/>
      <c r="BA74" s="84"/>
      <c r="BB74" s="564" t="s">
        <v>607</v>
      </c>
      <c r="BC74" s="564"/>
      <c r="BD74" s="564" t="s">
        <v>337</v>
      </c>
      <c r="BE74" s="565" t="n">
        <v>0.25613</v>
      </c>
      <c r="BF74" s="566" t="s">
        <v>316</v>
      </c>
      <c r="BG74" s="569"/>
      <c r="BI74" s="538"/>
      <c r="BJ74" s="538"/>
    </row>
    <row r="75" s="2" customFormat="true" ht="12.75" hidden="false" customHeight="false" outlineLevel="0" collapsed="false">
      <c r="B75" s="556"/>
      <c r="C75" s="557" t="str">
        <f aca="false">IF($C$5=$K$10,IF(L75&lt;&gt;0,I75&amp;L75,I75),IF($C$5=$R$10,IF(S75&lt;&gt;0,I75&amp;S75,I75),IF($C$5=$Y$10,IF(Z75&lt;&gt;0,I75&amp;Z75,I75),IF($C$5=$AF$10,IF(AG75&lt;&gt;0,I75&amp;AG75,I75),IF($C$5=$AM$10,IF(AN75&lt;&gt;0,I75&amp;AN75,I75),IF($C$5=$AT$10,IF(AU75&lt;&gt;0,I75&amp;AU75,I75),IF($C$5=$BA$10,IF(BB75&lt;&gt;0,I75&amp;BB75,I75),I75)))))))</f>
        <v>063_</v>
      </c>
      <c r="D75" s="558" t="str">
        <f aca="false">IF($C$5=$K$10,IF(M75&lt;&gt;0,M75,""),IF($C$5=$R$10,IF(T75&lt;&gt;0,T75,""),IF($C$5=$Y$10,IF(AA75&lt;&gt;0,AA75,""),IF($C$5=$AF$10,IF(AH75&lt;&gt;0,AH75,""),IF($C$5=$AM$10,IF(AO75&lt;&gt;0,AO75,""),IF($C$5=$AT$10,IF(AV75&lt;&gt;0,AV75,""),IF($C$5=$BA$10,IF(BC75&lt;&gt;0,BC75,""),"")))))))</f>
        <v/>
      </c>
      <c r="E75" s="558" t="str">
        <f aca="false">IF($C$5=$K$10,IF(N75&lt;&gt;0,N75,""),IF($C$5=$R$10,IF(U75&lt;&gt;0,U75,""),IF($C$5=$Y$10,IF(AB75&lt;&gt;0,AB75,""),IF($C$5=$AF$10,IF(AI75&lt;&gt;0,AI75,""),IF($C$5=$AM$10,IF(AP75&lt;&gt;0,AP75,""),IF($C$5=$AT$10,IF(AW75&lt;&gt;0,AW75,""),IF($C$5=$BA$10,IF(BD75&lt;&gt;0,BD75,""),"")))))))</f>
        <v/>
      </c>
      <c r="F75" s="558" t="str">
        <f aca="false">IF($C$5=$K$10,IF(O75&lt;&gt;0,O75,""),IF($C$5=$R$10,IF(V75&lt;&gt;0,V75,""),IF($C$5=$Y$10,IF(AC75&lt;&gt;0,AC75,""),IF($C$5=$AF$10,IF(AJ75&lt;&gt;0,AJ75,""),IF($C$5=$AM$10,IF(AQ75&lt;&gt;0,AQ75,""),IF($C$5=$AT$10,IF(AX75&lt;&gt;0,AX75,""),IF($C$5=$BA$10,IF(BE75&lt;&gt;0,BE75,""),"")))))))</f>
        <v/>
      </c>
      <c r="G75" s="558" t="str">
        <f aca="false">IF($C$5=$K$10,IF(P75&lt;&gt;0,P75,""),IF($C$5=$R$10,IF(W75&lt;&gt;0,W75,""),IF($C$5=$Y$10,IF(AD75&lt;&gt;0,AD75,""),IF($C$5=$AF$10,IF(AK75&lt;&gt;0,AK75,""),IF($C$5=$AM$10,IF(AR75&lt;&gt;0,AR75,""),IF($C$5=$AT$10,IF(AY75&lt;&gt;0,AY75,""),IF($C$5=$BA$10,IF(BF75&lt;&gt;0,BF75,""),"")))))))</f>
        <v/>
      </c>
      <c r="H75" s="559"/>
      <c r="I75" s="560" t="s">
        <v>608</v>
      </c>
      <c r="J75" s="559"/>
      <c r="K75" s="559"/>
      <c r="L75" s="564"/>
      <c r="M75" s="564"/>
      <c r="N75" s="564"/>
      <c r="O75" s="568"/>
      <c r="P75" s="566"/>
      <c r="Q75" s="84"/>
      <c r="R75" s="84"/>
      <c r="S75" s="564"/>
      <c r="T75" s="564"/>
      <c r="U75" s="564"/>
      <c r="V75" s="565"/>
      <c r="W75" s="566"/>
      <c r="X75" s="84"/>
      <c r="Y75" s="84"/>
      <c r="Z75" s="564"/>
      <c r="AA75" s="564"/>
      <c r="AB75" s="564"/>
      <c r="AC75" s="565"/>
      <c r="AD75" s="566"/>
      <c r="AE75" s="84"/>
      <c r="AF75" s="84"/>
      <c r="AG75" s="564"/>
      <c r="AH75" s="564"/>
      <c r="AI75" s="564"/>
      <c r="AJ75" s="565"/>
      <c r="AK75" s="566"/>
      <c r="AL75" s="84"/>
      <c r="AM75" s="84"/>
      <c r="AN75" s="564"/>
      <c r="AO75" s="564"/>
      <c r="AP75" s="564"/>
      <c r="AQ75" s="568"/>
      <c r="AR75" s="566"/>
      <c r="AS75" s="84"/>
      <c r="AT75" s="559"/>
      <c r="AU75" s="564" t="s">
        <v>507</v>
      </c>
      <c r="AV75" s="564"/>
      <c r="AW75" s="564" t="s">
        <v>337</v>
      </c>
      <c r="AX75" s="568" t="n">
        <v>0.441396</v>
      </c>
      <c r="AY75" s="566" t="s">
        <v>311</v>
      </c>
      <c r="AZ75" s="84"/>
      <c r="BA75" s="84"/>
      <c r="BB75" s="564" t="s">
        <v>609</v>
      </c>
      <c r="BC75" s="564"/>
      <c r="BD75" s="564" t="s">
        <v>351</v>
      </c>
      <c r="BE75" s="565" t="n">
        <v>3722.3</v>
      </c>
      <c r="BF75" s="566" t="s">
        <v>316</v>
      </c>
      <c r="BG75" s="569"/>
      <c r="BI75" s="538"/>
      <c r="BJ75" s="538"/>
    </row>
    <row r="76" s="2" customFormat="true" ht="12.75" hidden="false" customHeight="false" outlineLevel="0" collapsed="false">
      <c r="B76" s="556"/>
      <c r="C76" s="557" t="str">
        <f aca="false">IF($C$5=$K$10,IF(L76&lt;&gt;0,I76&amp;L76,I76),IF($C$5=$R$10,IF(S76&lt;&gt;0,I76&amp;S76,I76),IF($C$5=$Y$10,IF(Z76&lt;&gt;0,I76&amp;Z76,I76),IF($C$5=$AF$10,IF(AG76&lt;&gt;0,I76&amp;AG76,I76),IF($C$5=$AM$10,IF(AN76&lt;&gt;0,I76&amp;AN76,I76),IF($C$5=$AT$10,IF(AU76&lt;&gt;0,I76&amp;AU76,I76),IF($C$5=$BA$10,IF(BB76&lt;&gt;0,I76&amp;BB76,I76),I76)))))))</f>
        <v>064_</v>
      </c>
      <c r="D76" s="558" t="str">
        <f aca="false">IF($C$5=$K$10,IF(M76&lt;&gt;0,M76,""),IF($C$5=$R$10,IF(T76&lt;&gt;0,T76,""),IF($C$5=$Y$10,IF(AA76&lt;&gt;0,AA76,""),IF($C$5=$AF$10,IF(AH76&lt;&gt;0,AH76,""),IF($C$5=$AM$10,IF(AO76&lt;&gt;0,AO76,""),IF($C$5=$AT$10,IF(AV76&lt;&gt;0,AV76,""),IF($C$5=$BA$10,IF(BC76&lt;&gt;0,BC76,""),"")))))))</f>
        <v/>
      </c>
      <c r="E76" s="558" t="str">
        <f aca="false">IF($C$5=$K$10,IF(N76&lt;&gt;0,N76,""),IF($C$5=$R$10,IF(U76&lt;&gt;0,U76,""),IF($C$5=$Y$10,IF(AB76&lt;&gt;0,AB76,""),IF($C$5=$AF$10,IF(AI76&lt;&gt;0,AI76,""),IF($C$5=$AM$10,IF(AP76&lt;&gt;0,AP76,""),IF($C$5=$AT$10,IF(AW76&lt;&gt;0,AW76,""),IF($C$5=$BA$10,IF(BD76&lt;&gt;0,BD76,""),"")))))))</f>
        <v/>
      </c>
      <c r="F76" s="558" t="str">
        <f aca="false">IF($C$5=$K$10,IF(O76&lt;&gt;0,O76,""),IF($C$5=$R$10,IF(V76&lt;&gt;0,V76,""),IF($C$5=$Y$10,IF(AC76&lt;&gt;0,AC76,""),IF($C$5=$AF$10,IF(AJ76&lt;&gt;0,AJ76,""),IF($C$5=$AM$10,IF(AQ76&lt;&gt;0,AQ76,""),IF($C$5=$AT$10,IF(AX76&lt;&gt;0,AX76,""),IF($C$5=$BA$10,IF(BE76&lt;&gt;0,BE76,""),"")))))))</f>
        <v/>
      </c>
      <c r="G76" s="558" t="str">
        <f aca="false">IF($C$5=$K$10,IF(P76&lt;&gt;0,P76,""),IF($C$5=$R$10,IF(W76&lt;&gt;0,W76,""),IF($C$5=$Y$10,IF(AD76&lt;&gt;0,AD76,""),IF($C$5=$AF$10,IF(AK76&lt;&gt;0,AK76,""),IF($C$5=$AM$10,IF(AR76&lt;&gt;0,AR76,""),IF($C$5=$AT$10,IF(AY76&lt;&gt;0,AY76,""),IF($C$5=$BA$10,IF(BF76&lt;&gt;0,BF76,""),"")))))))</f>
        <v/>
      </c>
      <c r="H76" s="559"/>
      <c r="I76" s="560" t="s">
        <v>610</v>
      </c>
      <c r="J76" s="559"/>
      <c r="K76" s="559"/>
      <c r="L76" s="564"/>
      <c r="M76" s="564"/>
      <c r="N76" s="564"/>
      <c r="O76" s="568"/>
      <c r="P76" s="566"/>
      <c r="Q76" s="84"/>
      <c r="R76" s="84"/>
      <c r="S76" s="564"/>
      <c r="T76" s="564"/>
      <c r="U76" s="564"/>
      <c r="V76" s="565"/>
      <c r="W76" s="566"/>
      <c r="X76" s="84"/>
      <c r="Y76" s="84"/>
      <c r="Z76" s="564"/>
      <c r="AA76" s="564"/>
      <c r="AB76" s="564"/>
      <c r="AC76" s="565"/>
      <c r="AD76" s="566"/>
      <c r="AE76" s="84"/>
      <c r="AF76" s="84"/>
      <c r="AG76" s="564"/>
      <c r="AH76" s="564"/>
      <c r="AI76" s="564"/>
      <c r="AJ76" s="565"/>
      <c r="AK76" s="566"/>
      <c r="AL76" s="84"/>
      <c r="AM76" s="84"/>
      <c r="AN76" s="564"/>
      <c r="AO76" s="564"/>
      <c r="AP76" s="564"/>
      <c r="AQ76" s="568"/>
      <c r="AR76" s="566"/>
      <c r="AS76" s="84"/>
      <c r="AT76" s="559"/>
      <c r="AU76" s="564" t="s">
        <v>511</v>
      </c>
      <c r="AV76" s="564"/>
      <c r="AW76" s="564" t="s">
        <v>337</v>
      </c>
      <c r="AX76" s="568" t="n">
        <v>0.4087</v>
      </c>
      <c r="AY76" s="566" t="s">
        <v>311</v>
      </c>
      <c r="AZ76" s="84"/>
      <c r="BA76" s="84"/>
      <c r="BB76" s="564" t="s">
        <v>356</v>
      </c>
      <c r="BC76" s="564"/>
      <c r="BD76" s="564" t="s">
        <v>357</v>
      </c>
      <c r="BE76" s="565" t="n">
        <v>2.7329</v>
      </c>
      <c r="BF76" s="566" t="s">
        <v>316</v>
      </c>
      <c r="BG76" s="569"/>
      <c r="BI76" s="538"/>
      <c r="BJ76" s="538"/>
    </row>
    <row r="77" s="2" customFormat="true" ht="12.75" hidden="false" customHeight="false" outlineLevel="0" collapsed="false">
      <c r="B77" s="556"/>
      <c r="C77" s="557" t="str">
        <f aca="false">IF($C$5=$K$10,IF(L77&lt;&gt;0,I77&amp;L77,I77),IF($C$5=$R$10,IF(S77&lt;&gt;0,I77&amp;S77,I77),IF($C$5=$Y$10,IF(Z77&lt;&gt;0,I77&amp;Z77,I77),IF($C$5=$AF$10,IF(AG77&lt;&gt;0,I77&amp;AG77,I77),IF($C$5=$AM$10,IF(AN77&lt;&gt;0,I77&amp;AN77,I77),IF($C$5=$AT$10,IF(AU77&lt;&gt;0,I77&amp;AU77,I77),IF($C$5=$BA$10,IF(BB77&lt;&gt;0,I77&amp;BB77,I77),I77)))))))</f>
        <v>065_</v>
      </c>
      <c r="D77" s="558" t="str">
        <f aca="false">IF($C$5=$K$10,IF(M77&lt;&gt;0,M77,""),IF($C$5=$R$10,IF(T77&lt;&gt;0,T77,""),IF($C$5=$Y$10,IF(AA77&lt;&gt;0,AA77,""),IF($C$5=$AF$10,IF(AH77&lt;&gt;0,AH77,""),IF($C$5=$AM$10,IF(AO77&lt;&gt;0,AO77,""),IF($C$5=$AT$10,IF(AV77&lt;&gt;0,AV77,""),IF($C$5=$BA$10,IF(BC77&lt;&gt;0,BC77,""),"")))))))</f>
        <v/>
      </c>
      <c r="E77" s="558" t="str">
        <f aca="false">IF($C$5=$K$10,IF(N77&lt;&gt;0,N77,""),IF($C$5=$R$10,IF(U77&lt;&gt;0,U77,""),IF($C$5=$Y$10,IF(AB77&lt;&gt;0,AB77,""),IF($C$5=$AF$10,IF(AI77&lt;&gt;0,AI77,""),IF($C$5=$AM$10,IF(AP77&lt;&gt;0,AP77,""),IF($C$5=$AT$10,IF(AW77&lt;&gt;0,AW77,""),IF($C$5=$BA$10,IF(BD77&lt;&gt;0,BD77,""),"")))))))</f>
        <v/>
      </c>
      <c r="F77" s="558" t="str">
        <f aca="false">IF($C$5=$K$10,IF(O77&lt;&gt;0,O77,""),IF($C$5=$R$10,IF(V77&lt;&gt;0,V77,""),IF($C$5=$Y$10,IF(AC77&lt;&gt;0,AC77,""),IF($C$5=$AF$10,IF(AJ77&lt;&gt;0,AJ77,""),IF($C$5=$AM$10,IF(AQ77&lt;&gt;0,AQ77,""),IF($C$5=$AT$10,IF(AX77&lt;&gt;0,AX77,""),IF($C$5=$BA$10,IF(BE77&lt;&gt;0,BE77,""),"")))))))</f>
        <v/>
      </c>
      <c r="G77" s="558" t="str">
        <f aca="false">IF($C$5=$K$10,IF(P77&lt;&gt;0,P77,""),IF($C$5=$R$10,IF(W77&lt;&gt;0,W77,""),IF($C$5=$Y$10,IF(AD77&lt;&gt;0,AD77,""),IF($C$5=$AF$10,IF(AK77&lt;&gt;0,AK77,""),IF($C$5=$AM$10,IF(AR77&lt;&gt;0,AR77,""),IF($C$5=$AT$10,IF(AY77&lt;&gt;0,AY77,""),IF($C$5=$BA$10,IF(BF77&lt;&gt;0,BF77,""),"")))))))</f>
        <v/>
      </c>
      <c r="H77" s="559"/>
      <c r="I77" s="560" t="s">
        <v>611</v>
      </c>
      <c r="J77" s="559"/>
      <c r="K77" s="559"/>
      <c r="L77" s="564"/>
      <c r="M77" s="564"/>
      <c r="N77" s="564"/>
      <c r="O77" s="568"/>
      <c r="P77" s="566"/>
      <c r="Q77" s="84"/>
      <c r="R77" s="84"/>
      <c r="S77" s="564"/>
      <c r="T77" s="564"/>
      <c r="U77" s="564"/>
      <c r="V77" s="565"/>
      <c r="W77" s="566"/>
      <c r="X77" s="84"/>
      <c r="Y77" s="84"/>
      <c r="Z77" s="564"/>
      <c r="AA77" s="564"/>
      <c r="AB77" s="564"/>
      <c r="AC77" s="565"/>
      <c r="AD77" s="566"/>
      <c r="AE77" s="84"/>
      <c r="AF77" s="84"/>
      <c r="AG77" s="564"/>
      <c r="AH77" s="564"/>
      <c r="AI77" s="564"/>
      <c r="AJ77" s="565"/>
      <c r="AK77" s="566"/>
      <c r="AL77" s="84"/>
      <c r="AM77" s="84"/>
      <c r="AN77" s="564"/>
      <c r="AO77" s="564"/>
      <c r="AP77" s="564"/>
      <c r="AQ77" s="568"/>
      <c r="AR77" s="566"/>
      <c r="AS77" s="84"/>
      <c r="AT77" s="559"/>
      <c r="AU77" s="564" t="s">
        <v>514</v>
      </c>
      <c r="AV77" s="564"/>
      <c r="AW77" s="564" t="s">
        <v>337</v>
      </c>
      <c r="AX77" s="568" t="n">
        <v>0.432224</v>
      </c>
      <c r="AY77" s="566" t="s">
        <v>311</v>
      </c>
      <c r="AZ77" s="84"/>
      <c r="BA77" s="84"/>
      <c r="BB77" s="564" t="s">
        <v>612</v>
      </c>
      <c r="BC77" s="564"/>
      <c r="BD77" s="564" t="s">
        <v>337</v>
      </c>
      <c r="BE77" s="565" t="n">
        <v>0.28455</v>
      </c>
      <c r="BF77" s="566" t="s">
        <v>316</v>
      </c>
      <c r="BG77" s="569"/>
      <c r="BI77" s="538"/>
      <c r="BJ77" s="538"/>
    </row>
    <row r="78" s="2" customFormat="true" ht="12.75" hidden="false" customHeight="false" outlineLevel="0" collapsed="false">
      <c r="B78" s="556"/>
      <c r="C78" s="557" t="str">
        <f aca="false">IF($C$5=$K$10,IF(L78&lt;&gt;0,I78&amp;L78,I78),IF($C$5=$R$10,IF(S78&lt;&gt;0,I78&amp;S78,I78),IF($C$5=$Y$10,IF(Z78&lt;&gt;0,I78&amp;Z78,I78),IF($C$5=$AF$10,IF(AG78&lt;&gt;0,I78&amp;AG78,I78),IF($C$5=$AM$10,IF(AN78&lt;&gt;0,I78&amp;AN78,I78),IF($C$5=$AT$10,IF(AU78&lt;&gt;0,I78&amp;AU78,I78),IF($C$5=$BA$10,IF(BB78&lt;&gt;0,I78&amp;BB78,I78),I78)))))))</f>
        <v>066_</v>
      </c>
      <c r="D78" s="558" t="str">
        <f aca="false">IF($C$5=$K$10,IF(M78&lt;&gt;0,M78,""),IF($C$5=$R$10,IF(T78&lt;&gt;0,T78,""),IF($C$5=$Y$10,IF(AA78&lt;&gt;0,AA78,""),IF($C$5=$AF$10,IF(AH78&lt;&gt;0,AH78,""),IF($C$5=$AM$10,IF(AO78&lt;&gt;0,AO78,""),IF($C$5=$AT$10,IF(AV78&lt;&gt;0,AV78,""),IF($C$5=$BA$10,IF(BC78&lt;&gt;0,BC78,""),"")))))))</f>
        <v/>
      </c>
      <c r="E78" s="558" t="str">
        <f aca="false">IF($C$5=$K$10,IF(N78&lt;&gt;0,N78,""),IF($C$5=$R$10,IF(U78&lt;&gt;0,U78,""),IF($C$5=$Y$10,IF(AB78&lt;&gt;0,AB78,""),IF($C$5=$AF$10,IF(AI78&lt;&gt;0,AI78,""),IF($C$5=$AM$10,IF(AP78&lt;&gt;0,AP78,""),IF($C$5=$AT$10,IF(AW78&lt;&gt;0,AW78,""),IF($C$5=$BA$10,IF(BD78&lt;&gt;0,BD78,""),"")))))))</f>
        <v/>
      </c>
      <c r="F78" s="558" t="str">
        <f aca="false">IF($C$5=$K$10,IF(O78&lt;&gt;0,O78,""),IF($C$5=$R$10,IF(V78&lt;&gt;0,V78,""),IF($C$5=$Y$10,IF(AC78&lt;&gt;0,AC78,""),IF($C$5=$AF$10,IF(AJ78&lt;&gt;0,AJ78,""),IF($C$5=$AM$10,IF(AQ78&lt;&gt;0,AQ78,""),IF($C$5=$AT$10,IF(AX78&lt;&gt;0,AX78,""),IF($C$5=$BA$10,IF(BE78&lt;&gt;0,BE78,""),"")))))))</f>
        <v/>
      </c>
      <c r="G78" s="558" t="str">
        <f aca="false">IF($C$5=$K$10,IF(P78&lt;&gt;0,P78,""),IF($C$5=$R$10,IF(W78&lt;&gt;0,W78,""),IF($C$5=$Y$10,IF(AD78&lt;&gt;0,AD78,""),IF($C$5=$AF$10,IF(AK78&lt;&gt;0,AK78,""),IF($C$5=$AM$10,IF(AR78&lt;&gt;0,AR78,""),IF($C$5=$AT$10,IF(AY78&lt;&gt;0,AY78,""),IF($C$5=$BA$10,IF(BF78&lt;&gt;0,BF78,""),"")))))))</f>
        <v/>
      </c>
      <c r="H78" s="559"/>
      <c r="I78" s="560" t="s">
        <v>613</v>
      </c>
      <c r="J78" s="559"/>
      <c r="K78" s="559"/>
      <c r="L78" s="564"/>
      <c r="M78" s="564"/>
      <c r="N78" s="564"/>
      <c r="O78" s="568"/>
      <c r="P78" s="566"/>
      <c r="Q78" s="84"/>
      <c r="R78" s="84"/>
      <c r="S78" s="564"/>
      <c r="T78" s="564"/>
      <c r="U78" s="564"/>
      <c r="V78" s="565"/>
      <c r="W78" s="566"/>
      <c r="X78" s="84"/>
      <c r="Y78" s="84"/>
      <c r="Z78" s="564"/>
      <c r="AA78" s="564"/>
      <c r="AB78" s="564"/>
      <c r="AC78" s="565"/>
      <c r="AD78" s="566"/>
      <c r="AE78" s="84"/>
      <c r="AF78" s="84"/>
      <c r="AG78" s="564"/>
      <c r="AH78" s="564"/>
      <c r="AI78" s="564"/>
      <c r="AJ78" s="565"/>
      <c r="AK78" s="566"/>
      <c r="AL78" s="84"/>
      <c r="AM78" s="84"/>
      <c r="AN78" s="564"/>
      <c r="AO78" s="564"/>
      <c r="AP78" s="564"/>
      <c r="AQ78" s="568"/>
      <c r="AR78" s="566"/>
      <c r="AS78" s="84"/>
      <c r="AT78" s="559"/>
      <c r="AU78" s="564" t="s">
        <v>519</v>
      </c>
      <c r="AV78" s="564"/>
      <c r="AW78" s="564" t="s">
        <v>337</v>
      </c>
      <c r="AX78" s="568" t="n">
        <v>0.4156</v>
      </c>
      <c r="AY78" s="566" t="s">
        <v>311</v>
      </c>
      <c r="AZ78" s="84"/>
      <c r="BA78" s="84"/>
      <c r="BB78" s="564" t="s">
        <v>614</v>
      </c>
      <c r="BC78" s="564"/>
      <c r="BD78" s="564" t="s">
        <v>337</v>
      </c>
      <c r="BE78" s="565" t="n">
        <v>0.29953</v>
      </c>
      <c r="BF78" s="566" t="s">
        <v>316</v>
      </c>
      <c r="BG78" s="569"/>
      <c r="BI78" s="538"/>
      <c r="BJ78" s="538"/>
    </row>
    <row r="79" s="2" customFormat="true" ht="12.75" hidden="false" customHeight="false" outlineLevel="0" collapsed="false">
      <c r="B79" s="556"/>
      <c r="C79" s="557" t="str">
        <f aca="false">IF($C$5=$K$10,IF(L79&lt;&gt;0,I79&amp;L79,I79),IF($C$5=$R$10,IF(S79&lt;&gt;0,I79&amp;S79,I79),IF($C$5=$Y$10,IF(Z79&lt;&gt;0,I79&amp;Z79,I79),IF($C$5=$AF$10,IF(AG79&lt;&gt;0,I79&amp;AG79,I79),IF($C$5=$AM$10,IF(AN79&lt;&gt;0,I79&amp;AN79,I79),IF($C$5=$AT$10,IF(AU79&lt;&gt;0,I79&amp;AU79,I79),IF($C$5=$BA$10,IF(BB79&lt;&gt;0,I79&amp;BB79,I79),I79)))))))</f>
        <v>067_</v>
      </c>
      <c r="D79" s="558" t="str">
        <f aca="false">IF($C$5=$K$10,IF(M79&lt;&gt;0,M79,""),IF($C$5=$R$10,IF(T79&lt;&gt;0,T79,""),IF($C$5=$Y$10,IF(AA79&lt;&gt;0,AA79,""),IF($C$5=$AF$10,IF(AH79&lt;&gt;0,AH79,""),IF($C$5=$AM$10,IF(AO79&lt;&gt;0,AO79,""),IF($C$5=$AT$10,IF(AV79&lt;&gt;0,AV79,""),IF($C$5=$BA$10,IF(BC79&lt;&gt;0,BC79,""),"")))))))</f>
        <v/>
      </c>
      <c r="E79" s="558" t="str">
        <f aca="false">IF($C$5=$K$10,IF(N79&lt;&gt;0,N79,""),IF($C$5=$R$10,IF(U79&lt;&gt;0,U79,""),IF($C$5=$Y$10,IF(AB79&lt;&gt;0,AB79,""),IF($C$5=$AF$10,IF(AI79&lt;&gt;0,AI79,""),IF($C$5=$AM$10,IF(AP79&lt;&gt;0,AP79,""),IF($C$5=$AT$10,IF(AW79&lt;&gt;0,AW79,""),IF($C$5=$BA$10,IF(BD79&lt;&gt;0,BD79,""),"")))))))</f>
        <v/>
      </c>
      <c r="F79" s="558" t="str">
        <f aca="false">IF($C$5=$K$10,IF(O79&lt;&gt;0,O79,""),IF($C$5=$R$10,IF(V79&lt;&gt;0,V79,""),IF($C$5=$Y$10,IF(AC79&lt;&gt;0,AC79,""),IF($C$5=$AF$10,IF(AJ79&lt;&gt;0,AJ79,""),IF($C$5=$AM$10,IF(AQ79&lt;&gt;0,AQ79,""),IF($C$5=$AT$10,IF(AX79&lt;&gt;0,AX79,""),IF($C$5=$BA$10,IF(BE79&lt;&gt;0,BE79,""),"")))))))</f>
        <v/>
      </c>
      <c r="G79" s="558" t="str">
        <f aca="false">IF($C$5=$K$10,IF(P79&lt;&gt;0,P79,""),IF($C$5=$R$10,IF(W79&lt;&gt;0,W79,""),IF($C$5=$Y$10,IF(AD79&lt;&gt;0,AD79,""),IF($C$5=$AF$10,IF(AK79&lt;&gt;0,AK79,""),IF($C$5=$AM$10,IF(AR79&lt;&gt;0,AR79,""),IF($C$5=$AT$10,IF(AY79&lt;&gt;0,AY79,""),IF($C$5=$BA$10,IF(BF79&lt;&gt;0,BF79,""),"")))))))</f>
        <v/>
      </c>
      <c r="H79" s="559"/>
      <c r="I79" s="560" t="s">
        <v>615</v>
      </c>
      <c r="J79" s="559"/>
      <c r="K79" s="559"/>
      <c r="L79" s="564"/>
      <c r="M79" s="564"/>
      <c r="N79" s="564"/>
      <c r="O79" s="568"/>
      <c r="P79" s="566"/>
      <c r="Q79" s="84"/>
      <c r="R79" s="84"/>
      <c r="S79" s="564"/>
      <c r="T79" s="564"/>
      <c r="U79" s="564"/>
      <c r="V79" s="565"/>
      <c r="W79" s="566"/>
      <c r="X79" s="84"/>
      <c r="Y79" s="84"/>
      <c r="Z79" s="564"/>
      <c r="AA79" s="564"/>
      <c r="AB79" s="564"/>
      <c r="AC79" s="565"/>
      <c r="AD79" s="566"/>
      <c r="AE79" s="84"/>
      <c r="AF79" s="84"/>
      <c r="AG79" s="564"/>
      <c r="AH79" s="564"/>
      <c r="AI79" s="564"/>
      <c r="AJ79" s="565"/>
      <c r="AK79" s="566"/>
      <c r="AL79" s="84"/>
      <c r="AM79" s="84"/>
      <c r="AN79" s="564"/>
      <c r="AO79" s="564"/>
      <c r="AP79" s="564"/>
      <c r="AQ79" s="568"/>
      <c r="AR79" s="566"/>
      <c r="AS79" s="84"/>
      <c r="AT79" s="559"/>
      <c r="AU79" s="564" t="s">
        <v>522</v>
      </c>
      <c r="AV79" s="564"/>
      <c r="AW79" s="564" t="s">
        <v>337</v>
      </c>
      <c r="AX79" s="568" t="n">
        <v>0.340092</v>
      </c>
      <c r="AY79" s="566" t="s">
        <v>311</v>
      </c>
      <c r="AZ79" s="84"/>
      <c r="BA79" s="84"/>
      <c r="BB79" s="564" t="s">
        <v>616</v>
      </c>
      <c r="BC79" s="564"/>
      <c r="BD79" s="564" t="s">
        <v>351</v>
      </c>
      <c r="BE79" s="565" t="n">
        <v>3659.5</v>
      </c>
      <c r="BF79" s="566" t="s">
        <v>316</v>
      </c>
      <c r="BG79" s="569"/>
      <c r="BI79" s="538"/>
      <c r="BJ79" s="538"/>
    </row>
    <row r="80" s="2" customFormat="true" ht="12.75" hidden="false" customHeight="false" outlineLevel="0" collapsed="false">
      <c r="B80" s="556"/>
      <c r="C80" s="557" t="str">
        <f aca="false">IF($C$5=$K$10,IF(L80&lt;&gt;0,I80&amp;L80,I80),IF($C$5=$R$10,IF(S80&lt;&gt;0,I80&amp;S80,I80),IF($C$5=$Y$10,IF(Z80&lt;&gt;0,I80&amp;Z80,I80),IF($C$5=$AF$10,IF(AG80&lt;&gt;0,I80&amp;AG80,I80),IF($C$5=$AM$10,IF(AN80&lt;&gt;0,I80&amp;AN80,I80),IF($C$5=$AT$10,IF(AU80&lt;&gt;0,I80&amp;AU80,I80),IF($C$5=$BA$10,IF(BB80&lt;&gt;0,I80&amp;BB80,I80),I80)))))))</f>
        <v>068_</v>
      </c>
      <c r="D80" s="558" t="str">
        <f aca="false">IF($C$5=$K$10,IF(M80&lt;&gt;0,M80,""),IF($C$5=$R$10,IF(T80&lt;&gt;0,T80,""),IF($C$5=$Y$10,IF(AA80&lt;&gt;0,AA80,""),IF($C$5=$AF$10,IF(AH80&lt;&gt;0,AH80,""),IF($C$5=$AM$10,IF(AO80&lt;&gt;0,AO80,""),IF($C$5=$AT$10,IF(AV80&lt;&gt;0,AV80,""),IF($C$5=$BA$10,IF(BC80&lt;&gt;0,BC80,""),"")))))))</f>
        <v/>
      </c>
      <c r="E80" s="558" t="str">
        <f aca="false">IF($C$5=$K$10,IF(N80&lt;&gt;0,N80,""),IF($C$5=$R$10,IF(U80&lt;&gt;0,U80,""),IF($C$5=$Y$10,IF(AB80&lt;&gt;0,AB80,""),IF($C$5=$AF$10,IF(AI80&lt;&gt;0,AI80,""),IF($C$5=$AM$10,IF(AP80&lt;&gt;0,AP80,""),IF($C$5=$AT$10,IF(AW80&lt;&gt;0,AW80,""),IF($C$5=$BA$10,IF(BD80&lt;&gt;0,BD80,""),"")))))))</f>
        <v/>
      </c>
      <c r="F80" s="558" t="str">
        <f aca="false">IF($C$5=$K$10,IF(O80&lt;&gt;0,O80,""),IF($C$5=$R$10,IF(V80&lt;&gt;0,V80,""),IF($C$5=$Y$10,IF(AC80&lt;&gt;0,AC80,""),IF($C$5=$AF$10,IF(AJ80&lt;&gt;0,AJ80,""),IF($C$5=$AM$10,IF(AQ80&lt;&gt;0,AQ80,""),IF($C$5=$AT$10,IF(AX80&lt;&gt;0,AX80,""),IF($C$5=$BA$10,IF(BE80&lt;&gt;0,BE80,""),"")))))))</f>
        <v/>
      </c>
      <c r="G80" s="558" t="str">
        <f aca="false">IF($C$5=$K$10,IF(P80&lt;&gt;0,P80,""),IF($C$5=$R$10,IF(W80&lt;&gt;0,W80,""),IF($C$5=$Y$10,IF(AD80&lt;&gt;0,AD80,""),IF($C$5=$AF$10,IF(AK80&lt;&gt;0,AK80,""),IF($C$5=$AM$10,IF(AR80&lt;&gt;0,AR80,""),IF($C$5=$AT$10,IF(AY80&lt;&gt;0,AY80,""),IF($C$5=$BA$10,IF(BF80&lt;&gt;0,BF80,""),"")))))))</f>
        <v/>
      </c>
      <c r="H80" s="559"/>
      <c r="I80" s="560" t="s">
        <v>617</v>
      </c>
      <c r="J80" s="559"/>
      <c r="K80" s="559"/>
      <c r="L80" s="564"/>
      <c r="M80" s="564"/>
      <c r="N80" s="564"/>
      <c r="O80" s="568"/>
      <c r="P80" s="566"/>
      <c r="Q80" s="84"/>
      <c r="R80" s="84"/>
      <c r="S80" s="564"/>
      <c r="T80" s="564"/>
      <c r="U80" s="564"/>
      <c r="V80" s="565"/>
      <c r="W80" s="566"/>
      <c r="X80" s="84"/>
      <c r="Y80" s="84"/>
      <c r="Z80" s="564"/>
      <c r="AA80" s="564"/>
      <c r="AB80" s="564"/>
      <c r="AC80" s="565"/>
      <c r="AD80" s="566"/>
      <c r="AE80" s="84"/>
      <c r="AF80" s="84"/>
      <c r="AG80" s="564"/>
      <c r="AH80" s="564"/>
      <c r="AI80" s="564"/>
      <c r="AJ80" s="565"/>
      <c r="AK80" s="566"/>
      <c r="AL80" s="84"/>
      <c r="AM80" s="84"/>
      <c r="AN80" s="564"/>
      <c r="AO80" s="564"/>
      <c r="AP80" s="564"/>
      <c r="AQ80" s="568"/>
      <c r="AR80" s="566"/>
      <c r="AS80" s="84"/>
      <c r="AT80" s="559"/>
      <c r="AU80" s="564" t="s">
        <v>526</v>
      </c>
      <c r="AV80" s="564"/>
      <c r="AW80" s="564" t="s">
        <v>337</v>
      </c>
      <c r="AX80" s="568" t="n">
        <v>0.3149</v>
      </c>
      <c r="AY80" s="566" t="s">
        <v>311</v>
      </c>
      <c r="AZ80" s="84"/>
      <c r="BA80" s="84"/>
      <c r="BB80" s="564" t="s">
        <v>618</v>
      </c>
      <c r="BC80" s="564"/>
      <c r="BD80" s="564" t="s">
        <v>337</v>
      </c>
      <c r="BE80" s="565" t="n">
        <v>0.36841</v>
      </c>
      <c r="BF80" s="566" t="s">
        <v>316</v>
      </c>
      <c r="BG80" s="569"/>
      <c r="BI80" s="538"/>
      <c r="BJ80" s="538"/>
    </row>
    <row r="81" s="2" customFormat="true" ht="12.75" hidden="false" customHeight="false" outlineLevel="0" collapsed="false">
      <c r="B81" s="556"/>
      <c r="C81" s="557" t="str">
        <f aca="false">IF($C$5=$K$10,IF(L81&lt;&gt;0,I81&amp;L81,I81),IF($C$5=$R$10,IF(S81&lt;&gt;0,I81&amp;S81,I81),IF($C$5=$Y$10,IF(Z81&lt;&gt;0,I81&amp;Z81,I81),IF($C$5=$AF$10,IF(AG81&lt;&gt;0,I81&amp;AG81,I81),IF($C$5=$AM$10,IF(AN81&lt;&gt;0,I81&amp;AN81,I81),IF($C$5=$AT$10,IF(AU81&lt;&gt;0,I81&amp;AU81,I81),IF($C$5=$BA$10,IF(BB81&lt;&gt;0,I81&amp;BB81,I81),I81)))))))</f>
        <v>069_</v>
      </c>
      <c r="D81" s="558" t="str">
        <f aca="false">IF($C$5=$K$10,IF(M81&lt;&gt;0,M81,""),IF($C$5=$R$10,IF(T81&lt;&gt;0,T81,""),IF($C$5=$Y$10,IF(AA81&lt;&gt;0,AA81,""),IF($C$5=$AF$10,IF(AH81&lt;&gt;0,AH81,""),IF($C$5=$AM$10,IF(AO81&lt;&gt;0,AO81,""),IF($C$5=$AT$10,IF(AV81&lt;&gt;0,AV81,""),IF($C$5=$BA$10,IF(BC81&lt;&gt;0,BC81,""),"")))))))</f>
        <v/>
      </c>
      <c r="E81" s="558" t="str">
        <f aca="false">IF($C$5=$K$10,IF(N81&lt;&gt;0,N81,""),IF($C$5=$R$10,IF(U81&lt;&gt;0,U81,""),IF($C$5=$Y$10,IF(AB81&lt;&gt;0,AB81,""),IF($C$5=$AF$10,IF(AI81&lt;&gt;0,AI81,""),IF($C$5=$AM$10,IF(AP81&lt;&gt;0,AP81,""),IF($C$5=$AT$10,IF(AW81&lt;&gt;0,AW81,""),IF($C$5=$BA$10,IF(BD81&lt;&gt;0,BD81,""),"")))))))</f>
        <v/>
      </c>
      <c r="F81" s="558" t="str">
        <f aca="false">IF($C$5=$K$10,IF(O81&lt;&gt;0,O81,""),IF($C$5=$R$10,IF(V81&lt;&gt;0,V81,""),IF($C$5=$Y$10,IF(AC81&lt;&gt;0,AC81,""),IF($C$5=$AF$10,IF(AJ81&lt;&gt;0,AJ81,""),IF($C$5=$AM$10,IF(AQ81&lt;&gt;0,AQ81,""),IF($C$5=$AT$10,IF(AX81&lt;&gt;0,AX81,""),IF($C$5=$BA$10,IF(BE81&lt;&gt;0,BE81,""),"")))))))</f>
        <v/>
      </c>
      <c r="G81" s="558" t="str">
        <f aca="false">IF($C$5=$K$10,IF(P81&lt;&gt;0,P81,""),IF($C$5=$R$10,IF(W81&lt;&gt;0,W81,""),IF($C$5=$Y$10,IF(AD81&lt;&gt;0,AD81,""),IF($C$5=$AF$10,IF(AK81&lt;&gt;0,AK81,""),IF($C$5=$AM$10,IF(AR81&lt;&gt;0,AR81,""),IF($C$5=$AT$10,IF(AY81&lt;&gt;0,AY81,""),IF($C$5=$BA$10,IF(BF81&lt;&gt;0,BF81,""),"")))))))</f>
        <v/>
      </c>
      <c r="H81" s="559"/>
      <c r="I81" s="560" t="s">
        <v>619</v>
      </c>
      <c r="J81" s="559"/>
      <c r="K81" s="559"/>
      <c r="L81" s="564"/>
      <c r="M81" s="564"/>
      <c r="N81" s="564"/>
      <c r="O81" s="568"/>
      <c r="P81" s="566"/>
      <c r="Q81" s="84"/>
      <c r="R81" s="84"/>
      <c r="S81" s="564"/>
      <c r="T81" s="564"/>
      <c r="U81" s="564"/>
      <c r="V81" s="565"/>
      <c r="W81" s="566"/>
      <c r="X81" s="84"/>
      <c r="Y81" s="84"/>
      <c r="Z81" s="564"/>
      <c r="AA81" s="564"/>
      <c r="AB81" s="564"/>
      <c r="AC81" s="565"/>
      <c r="AD81" s="566"/>
      <c r="AE81" s="84"/>
      <c r="AF81" s="84"/>
      <c r="AG81" s="564"/>
      <c r="AH81" s="564"/>
      <c r="AI81" s="564"/>
      <c r="AJ81" s="565"/>
      <c r="AK81" s="566"/>
      <c r="AL81" s="84"/>
      <c r="AM81" s="84"/>
      <c r="AN81" s="564"/>
      <c r="AO81" s="564"/>
      <c r="AP81" s="564"/>
      <c r="AQ81" s="568"/>
      <c r="AR81" s="566"/>
      <c r="AS81" s="84"/>
      <c r="AT81" s="559"/>
      <c r="AU81" s="564" t="s">
        <v>620</v>
      </c>
      <c r="AV81" s="564"/>
      <c r="AW81" s="564" t="s">
        <v>337</v>
      </c>
      <c r="AX81" s="568" t="n">
        <v>0.549612</v>
      </c>
      <c r="AY81" s="566" t="s">
        <v>311</v>
      </c>
      <c r="AZ81" s="84"/>
      <c r="BA81" s="84"/>
      <c r="BB81" s="564" t="s">
        <v>621</v>
      </c>
      <c r="BC81" s="564"/>
      <c r="BD81" s="564" t="s">
        <v>337</v>
      </c>
      <c r="BE81" s="565" t="n">
        <v>0.3878</v>
      </c>
      <c r="BF81" s="566" t="s">
        <v>316</v>
      </c>
      <c r="BG81" s="569"/>
      <c r="BI81" s="538"/>
      <c r="BJ81" s="538"/>
    </row>
    <row r="82" s="2" customFormat="true" ht="25.5" hidden="false" customHeight="false" outlineLevel="0" collapsed="false">
      <c r="B82" s="556"/>
      <c r="C82" s="557" t="str">
        <f aca="false">IF($C$5=$K$10,IF(L82&lt;&gt;0,I82&amp;L82,I82),IF($C$5=$R$10,IF(S82&lt;&gt;0,I82&amp;S82,I82),IF($C$5=$Y$10,IF(Z82&lt;&gt;0,I82&amp;Z82,I82),IF($C$5=$AF$10,IF(AG82&lt;&gt;0,I82&amp;AG82,I82),IF($C$5=$AM$10,IF(AN82&lt;&gt;0,I82&amp;AN82,I82),IF($C$5=$AT$10,IF(AU82&lt;&gt;0,I82&amp;AU82,I82),IF($C$5=$BA$10,IF(BB82&lt;&gt;0,I82&amp;BB82,I82),I82)))))))</f>
        <v>070_</v>
      </c>
      <c r="D82" s="558" t="str">
        <f aca="false">IF($C$5=$K$10,IF(M82&lt;&gt;0,M82,""),IF($C$5=$R$10,IF(T82&lt;&gt;0,T82,""),IF($C$5=$Y$10,IF(AA82&lt;&gt;0,AA82,""),IF($C$5=$AF$10,IF(AH82&lt;&gt;0,AH82,""),IF($C$5=$AM$10,IF(AO82&lt;&gt;0,AO82,""),IF($C$5=$AT$10,IF(AV82&lt;&gt;0,AV82,""),IF($C$5=$BA$10,IF(BC82&lt;&gt;0,BC82,""),"")))))))</f>
        <v/>
      </c>
      <c r="E82" s="558" t="str">
        <f aca="false">IF($C$5=$K$10,IF(N82&lt;&gt;0,N82,""),IF($C$5=$R$10,IF(U82&lt;&gt;0,U82,""),IF($C$5=$Y$10,IF(AB82&lt;&gt;0,AB82,""),IF($C$5=$AF$10,IF(AI82&lt;&gt;0,AI82,""),IF($C$5=$AM$10,IF(AP82&lt;&gt;0,AP82,""),IF($C$5=$AT$10,IF(AW82&lt;&gt;0,AW82,""),IF($C$5=$BA$10,IF(BD82&lt;&gt;0,BD82,""),"")))))))</f>
        <v/>
      </c>
      <c r="F82" s="558" t="str">
        <f aca="false">IF($C$5=$K$10,IF(O82&lt;&gt;0,O82,""),IF($C$5=$R$10,IF(V82&lt;&gt;0,V82,""),IF($C$5=$Y$10,IF(AC82&lt;&gt;0,AC82,""),IF($C$5=$AF$10,IF(AJ82&lt;&gt;0,AJ82,""),IF($C$5=$AM$10,IF(AQ82&lt;&gt;0,AQ82,""),IF($C$5=$AT$10,IF(AX82&lt;&gt;0,AX82,""),IF($C$5=$BA$10,IF(BE82&lt;&gt;0,BE82,""),"")))))))</f>
        <v/>
      </c>
      <c r="G82" s="558" t="str">
        <f aca="false">IF($C$5=$K$10,IF(P82&lt;&gt;0,P82,""),IF($C$5=$R$10,IF(W82&lt;&gt;0,W82,""),IF($C$5=$Y$10,IF(AD82&lt;&gt;0,AD82,""),IF($C$5=$AF$10,IF(AK82&lt;&gt;0,AK82,""),IF($C$5=$AM$10,IF(AR82&lt;&gt;0,AR82,""),IF($C$5=$AT$10,IF(AY82&lt;&gt;0,AY82,""),IF($C$5=$BA$10,IF(BF82&lt;&gt;0,BF82,""),"")))))))</f>
        <v/>
      </c>
      <c r="H82" s="559"/>
      <c r="I82" s="560" t="s">
        <v>622</v>
      </c>
      <c r="J82" s="559"/>
      <c r="K82" s="559"/>
      <c r="L82" s="564"/>
      <c r="M82" s="564"/>
      <c r="N82" s="564"/>
      <c r="O82" s="568"/>
      <c r="P82" s="566"/>
      <c r="Q82" s="84"/>
      <c r="R82" s="84"/>
      <c r="S82" s="564"/>
      <c r="T82" s="564"/>
      <c r="U82" s="564"/>
      <c r="V82" s="565"/>
      <c r="W82" s="566"/>
      <c r="X82" s="84"/>
      <c r="Y82" s="84"/>
      <c r="Z82" s="564"/>
      <c r="AA82" s="564"/>
      <c r="AB82" s="564"/>
      <c r="AC82" s="565"/>
      <c r="AD82" s="566"/>
      <c r="AE82" s="84"/>
      <c r="AF82" s="84"/>
      <c r="AG82" s="564"/>
      <c r="AH82" s="564"/>
      <c r="AI82" s="564"/>
      <c r="AJ82" s="565"/>
      <c r="AK82" s="566"/>
      <c r="AL82" s="84"/>
      <c r="AM82" s="84"/>
      <c r="AN82" s="564"/>
      <c r="AO82" s="564"/>
      <c r="AP82" s="564"/>
      <c r="AQ82" s="568"/>
      <c r="AR82" s="566"/>
      <c r="AS82" s="84"/>
      <c r="AT82" s="559"/>
      <c r="AU82" s="564" t="s">
        <v>623</v>
      </c>
      <c r="AV82" s="564"/>
      <c r="AW82" s="564" t="s">
        <v>337</v>
      </c>
      <c r="AX82" s="568" t="n">
        <v>0.5089</v>
      </c>
      <c r="AY82" s="566" t="s">
        <v>311</v>
      </c>
      <c r="AZ82" s="84"/>
      <c r="BA82" s="84"/>
      <c r="BB82" s="564" t="s">
        <v>624</v>
      </c>
      <c r="BC82" s="564"/>
      <c r="BD82" s="564" t="s">
        <v>337</v>
      </c>
      <c r="BE82" s="565" t="n">
        <v>0.27588</v>
      </c>
      <c r="BF82" s="566" t="s">
        <v>316</v>
      </c>
      <c r="BG82" s="569"/>
      <c r="BI82" s="538"/>
      <c r="BJ82" s="538"/>
    </row>
    <row r="83" s="2" customFormat="true" ht="25.5" hidden="false" customHeight="false" outlineLevel="0" collapsed="false">
      <c r="B83" s="556"/>
      <c r="C83" s="557" t="str">
        <f aca="false">IF($C$5=$K$10,IF(L83&lt;&gt;0,I83&amp;L83,I83),IF($C$5=$R$10,IF(S83&lt;&gt;0,I83&amp;S83,I83),IF($C$5=$Y$10,IF(Z83&lt;&gt;0,I83&amp;Z83,I83),IF($C$5=$AF$10,IF(AG83&lt;&gt;0,I83&amp;AG83,I83),IF($C$5=$AM$10,IF(AN83&lt;&gt;0,I83&amp;AN83,I83),IF($C$5=$AT$10,IF(AU83&lt;&gt;0,I83&amp;AU83,I83),IF($C$5=$BA$10,IF(BB83&lt;&gt;0,I83&amp;BB83,I83),I83)))))))</f>
        <v>071_</v>
      </c>
      <c r="D83" s="558" t="str">
        <f aca="false">IF($C$5=$K$10,IF(M83&lt;&gt;0,M83,""),IF($C$5=$R$10,IF(T83&lt;&gt;0,T83,""),IF($C$5=$Y$10,IF(AA83&lt;&gt;0,AA83,""),IF($C$5=$AF$10,IF(AH83&lt;&gt;0,AH83,""),IF($C$5=$AM$10,IF(AO83&lt;&gt;0,AO83,""),IF($C$5=$AT$10,IF(AV83&lt;&gt;0,AV83,""),IF($C$5=$BA$10,IF(BC83&lt;&gt;0,BC83,""),"")))))))</f>
        <v/>
      </c>
      <c r="E83" s="558" t="str">
        <f aca="false">IF($C$5=$K$10,IF(N83&lt;&gt;0,N83,""),IF($C$5=$R$10,IF(U83&lt;&gt;0,U83,""),IF($C$5=$Y$10,IF(AB83&lt;&gt;0,AB83,""),IF($C$5=$AF$10,IF(AI83&lt;&gt;0,AI83,""),IF($C$5=$AM$10,IF(AP83&lt;&gt;0,AP83,""),IF($C$5=$AT$10,IF(AW83&lt;&gt;0,AW83,""),IF($C$5=$BA$10,IF(BD83&lt;&gt;0,BD83,""),"")))))))</f>
        <v/>
      </c>
      <c r="F83" s="558" t="str">
        <f aca="false">IF($C$5=$K$10,IF(O83&lt;&gt;0,O83,""),IF($C$5=$R$10,IF(V83&lt;&gt;0,V83,""),IF($C$5=$Y$10,IF(AC83&lt;&gt;0,AC83,""),IF($C$5=$AF$10,IF(AJ83&lt;&gt;0,AJ83,""),IF($C$5=$AM$10,IF(AQ83&lt;&gt;0,AQ83,""),IF($C$5=$AT$10,IF(AX83&lt;&gt;0,AX83,""),IF($C$5=$BA$10,IF(BE83&lt;&gt;0,BE83,""),"")))))))</f>
        <v/>
      </c>
      <c r="G83" s="558" t="str">
        <f aca="false">IF($C$5=$K$10,IF(P83&lt;&gt;0,P83,""),IF($C$5=$R$10,IF(W83&lt;&gt;0,W83,""),IF($C$5=$Y$10,IF(AD83&lt;&gt;0,AD83,""),IF($C$5=$AF$10,IF(AK83&lt;&gt;0,AK83,""),IF($C$5=$AM$10,IF(AR83&lt;&gt;0,AR83,""),IF($C$5=$AT$10,IF(AY83&lt;&gt;0,AY83,""),IF($C$5=$BA$10,IF(BF83&lt;&gt;0,BF83,""),"")))))))</f>
        <v/>
      </c>
      <c r="H83" s="559"/>
      <c r="I83" s="560" t="s">
        <v>625</v>
      </c>
      <c r="J83" s="559"/>
      <c r="K83" s="559"/>
      <c r="L83" s="564"/>
      <c r="M83" s="564"/>
      <c r="N83" s="564"/>
      <c r="O83" s="568"/>
      <c r="P83" s="566"/>
      <c r="Q83" s="84"/>
      <c r="R83" s="84"/>
      <c r="S83" s="564"/>
      <c r="T83" s="564"/>
      <c r="U83" s="564"/>
      <c r="V83" s="565"/>
      <c r="W83" s="566"/>
      <c r="X83" s="84"/>
      <c r="Y83" s="84"/>
      <c r="Z83" s="564"/>
      <c r="AA83" s="564"/>
      <c r="AB83" s="564"/>
      <c r="AC83" s="565"/>
      <c r="AD83" s="566"/>
      <c r="AE83" s="84"/>
      <c r="AF83" s="84"/>
      <c r="AG83" s="564"/>
      <c r="AH83" s="564"/>
      <c r="AI83" s="564"/>
      <c r="AJ83" s="565"/>
      <c r="AK83" s="566"/>
      <c r="AL83" s="84"/>
      <c r="AM83" s="84"/>
      <c r="AN83" s="564"/>
      <c r="AO83" s="564"/>
      <c r="AP83" s="564"/>
      <c r="AQ83" s="568"/>
      <c r="AR83" s="566"/>
      <c r="AS83" s="84"/>
      <c r="AT83" s="559"/>
      <c r="AU83" s="564" t="s">
        <v>529</v>
      </c>
      <c r="AV83" s="564"/>
      <c r="AW83" s="564" t="s">
        <v>337</v>
      </c>
      <c r="AX83" s="568" t="n">
        <v>1.00594</v>
      </c>
      <c r="AY83" s="566" t="s">
        <v>311</v>
      </c>
      <c r="AZ83" s="84"/>
      <c r="BA83" s="84"/>
      <c r="BB83" s="564" t="s">
        <v>626</v>
      </c>
      <c r="BC83" s="564"/>
      <c r="BD83" s="564" t="s">
        <v>556</v>
      </c>
      <c r="BE83" s="565" t="n">
        <v>8.0852</v>
      </c>
      <c r="BF83" s="566" t="s">
        <v>316</v>
      </c>
      <c r="BG83" s="569"/>
      <c r="BI83" s="538"/>
      <c r="BJ83" s="538"/>
    </row>
    <row r="84" s="2" customFormat="true" ht="12.75" hidden="false" customHeight="false" outlineLevel="0" collapsed="false">
      <c r="B84" s="556"/>
      <c r="C84" s="557" t="str">
        <f aca="false">IF($C$5=$K$10,IF(L84&lt;&gt;0,I84&amp;L84,I84),IF($C$5=$R$10,IF(S84&lt;&gt;0,I84&amp;S84,I84),IF($C$5=$Y$10,IF(Z84&lt;&gt;0,I84&amp;Z84,I84),IF($C$5=$AF$10,IF(AG84&lt;&gt;0,I84&amp;AG84,I84),IF($C$5=$AM$10,IF(AN84&lt;&gt;0,I84&amp;AN84,I84),IF($C$5=$AT$10,IF(AU84&lt;&gt;0,I84&amp;AU84,I84),IF($C$5=$BA$10,IF(BB84&lt;&gt;0,I84&amp;BB84,I84),I84)))))))</f>
        <v>072_</v>
      </c>
      <c r="D84" s="558" t="str">
        <f aca="false">IF($C$5=$K$10,IF(M84&lt;&gt;0,M84,""),IF($C$5=$R$10,IF(T84&lt;&gt;0,T84,""),IF($C$5=$Y$10,IF(AA84&lt;&gt;0,AA84,""),IF($C$5=$AF$10,IF(AH84&lt;&gt;0,AH84,""),IF($C$5=$AM$10,IF(AO84&lt;&gt;0,AO84,""),IF($C$5=$AT$10,IF(AV84&lt;&gt;0,AV84,""),IF($C$5=$BA$10,IF(BC84&lt;&gt;0,BC84,""),"")))))))</f>
        <v/>
      </c>
      <c r="E84" s="558" t="str">
        <f aca="false">IF($C$5=$K$10,IF(N84&lt;&gt;0,N84,""),IF($C$5=$R$10,IF(U84&lt;&gt;0,U84,""),IF($C$5=$Y$10,IF(AB84&lt;&gt;0,AB84,""),IF($C$5=$AF$10,IF(AI84&lt;&gt;0,AI84,""),IF($C$5=$AM$10,IF(AP84&lt;&gt;0,AP84,""),IF($C$5=$AT$10,IF(AW84&lt;&gt;0,AW84,""),IF($C$5=$BA$10,IF(BD84&lt;&gt;0,BD84,""),"")))))))</f>
        <v/>
      </c>
      <c r="F84" s="558" t="str">
        <f aca="false">IF($C$5=$K$10,IF(O84&lt;&gt;0,O84,""),IF($C$5=$R$10,IF(V84&lt;&gt;0,V84,""),IF($C$5=$Y$10,IF(AC84&lt;&gt;0,AC84,""),IF($C$5=$AF$10,IF(AJ84&lt;&gt;0,AJ84,""),IF($C$5=$AM$10,IF(AQ84&lt;&gt;0,AQ84,""),IF($C$5=$AT$10,IF(AX84&lt;&gt;0,AX84,""),IF($C$5=$BA$10,IF(BE84&lt;&gt;0,BE84,""),"")))))))</f>
        <v/>
      </c>
      <c r="G84" s="558" t="str">
        <f aca="false">IF($C$5=$K$10,IF(P84&lt;&gt;0,P84,""),IF($C$5=$R$10,IF(W84&lt;&gt;0,W84,""),IF($C$5=$Y$10,IF(AD84&lt;&gt;0,AD84,""),IF($C$5=$AF$10,IF(AK84&lt;&gt;0,AK84,""),IF($C$5=$AM$10,IF(AR84&lt;&gt;0,AR84,""),IF($C$5=$AT$10,IF(AY84&lt;&gt;0,AY84,""),IF($C$5=$BA$10,IF(BF84&lt;&gt;0,BF84,""),"")))))))</f>
        <v/>
      </c>
      <c r="H84" s="559"/>
      <c r="I84" s="560" t="s">
        <v>627</v>
      </c>
      <c r="J84" s="559"/>
      <c r="K84" s="559"/>
      <c r="L84" s="564"/>
      <c r="M84" s="564"/>
      <c r="N84" s="564"/>
      <c r="O84" s="568"/>
      <c r="P84" s="566"/>
      <c r="Q84" s="84"/>
      <c r="R84" s="84"/>
      <c r="S84" s="564"/>
      <c r="T84" s="564"/>
      <c r="U84" s="564"/>
      <c r="V84" s="565"/>
      <c r="W84" s="566"/>
      <c r="X84" s="84"/>
      <c r="Y84" s="84"/>
      <c r="Z84" s="564"/>
      <c r="AA84" s="564"/>
      <c r="AB84" s="564"/>
      <c r="AC84" s="565"/>
      <c r="AD84" s="566"/>
      <c r="AE84" s="84"/>
      <c r="AF84" s="84"/>
      <c r="AG84" s="564"/>
      <c r="AH84" s="564"/>
      <c r="AI84" s="564"/>
      <c r="AJ84" s="565"/>
      <c r="AK84" s="566"/>
      <c r="AL84" s="84"/>
      <c r="AM84" s="84"/>
      <c r="AN84" s="564"/>
      <c r="AO84" s="564"/>
      <c r="AP84" s="564"/>
      <c r="AQ84" s="568"/>
      <c r="AR84" s="566"/>
      <c r="AS84" s="84"/>
      <c r="AT84" s="559"/>
      <c r="AU84" s="564" t="s">
        <v>534</v>
      </c>
      <c r="AV84" s="564"/>
      <c r="AW84" s="564" t="s">
        <v>337</v>
      </c>
      <c r="AX84" s="568" t="n">
        <v>0.949</v>
      </c>
      <c r="AY84" s="566" t="s">
        <v>311</v>
      </c>
      <c r="AZ84" s="84"/>
      <c r="BA84" s="84"/>
      <c r="BB84" s="564" t="s">
        <v>628</v>
      </c>
      <c r="BC84" s="564"/>
      <c r="BD84" s="564" t="s">
        <v>337</v>
      </c>
      <c r="BE84" s="565" t="n">
        <v>0.2904</v>
      </c>
      <c r="BF84" s="566" t="s">
        <v>316</v>
      </c>
      <c r="BG84" s="569"/>
      <c r="BI84" s="538"/>
      <c r="BJ84" s="538"/>
    </row>
    <row r="85" s="2" customFormat="true" ht="25.5" hidden="false" customHeight="false" outlineLevel="0" collapsed="false">
      <c r="B85" s="556"/>
      <c r="C85" s="557" t="str">
        <f aca="false">IF($C$5=$K$10,IF(L85&lt;&gt;0,I85&amp;L85,I85),IF($C$5=$R$10,IF(S85&lt;&gt;0,I85&amp;S85,I85),IF($C$5=$Y$10,IF(Z85&lt;&gt;0,I85&amp;Z85,I85),IF($C$5=$AF$10,IF(AG85&lt;&gt;0,I85&amp;AG85,I85),IF($C$5=$AM$10,IF(AN85&lt;&gt;0,I85&amp;AN85,I85),IF($C$5=$AT$10,IF(AU85&lt;&gt;0,I85&amp;AU85,I85),IF($C$5=$BA$10,IF(BB85&lt;&gt;0,I85&amp;BB85,I85),I85)))))))</f>
        <v>073_</v>
      </c>
      <c r="D85" s="558" t="str">
        <f aca="false">IF($C$5=$K$10,IF(M85&lt;&gt;0,M85,""),IF($C$5=$R$10,IF(T85&lt;&gt;0,T85,""),IF($C$5=$Y$10,IF(AA85&lt;&gt;0,AA85,""),IF($C$5=$AF$10,IF(AH85&lt;&gt;0,AH85,""),IF($C$5=$AM$10,IF(AO85&lt;&gt;0,AO85,""),IF($C$5=$AT$10,IF(AV85&lt;&gt;0,AV85,""),IF($C$5=$BA$10,IF(BC85&lt;&gt;0,BC85,""),"")))))))</f>
        <v/>
      </c>
      <c r="E85" s="558" t="str">
        <f aca="false">IF($C$5=$K$10,IF(N85&lt;&gt;0,N85,""),IF($C$5=$R$10,IF(U85&lt;&gt;0,U85,""),IF($C$5=$Y$10,IF(AB85&lt;&gt;0,AB85,""),IF($C$5=$AF$10,IF(AI85&lt;&gt;0,AI85,""),IF($C$5=$AM$10,IF(AP85&lt;&gt;0,AP85,""),IF($C$5=$AT$10,IF(AW85&lt;&gt;0,AW85,""),IF($C$5=$BA$10,IF(BD85&lt;&gt;0,BD85,""),"")))))))</f>
        <v/>
      </c>
      <c r="F85" s="558" t="str">
        <f aca="false">IF($C$5=$K$10,IF(O85&lt;&gt;0,O85,""),IF($C$5=$R$10,IF(V85&lt;&gt;0,V85,""),IF($C$5=$Y$10,IF(AC85&lt;&gt;0,AC85,""),IF($C$5=$AF$10,IF(AJ85&lt;&gt;0,AJ85,""),IF($C$5=$AM$10,IF(AQ85&lt;&gt;0,AQ85,""),IF($C$5=$AT$10,IF(AX85&lt;&gt;0,AX85,""),IF($C$5=$BA$10,IF(BE85&lt;&gt;0,BE85,""),"")))))))</f>
        <v/>
      </c>
      <c r="G85" s="558" t="str">
        <f aca="false">IF($C$5=$K$10,IF(P85&lt;&gt;0,P85,""),IF($C$5=$R$10,IF(W85&lt;&gt;0,W85,""),IF($C$5=$Y$10,IF(AD85&lt;&gt;0,AD85,""),IF($C$5=$AF$10,IF(AK85&lt;&gt;0,AK85,""),IF($C$5=$AM$10,IF(AR85&lt;&gt;0,AR85,""),IF($C$5=$AT$10,IF(AY85&lt;&gt;0,AY85,""),IF($C$5=$BA$10,IF(BF85&lt;&gt;0,BF85,""),"")))))))</f>
        <v/>
      </c>
      <c r="H85" s="559"/>
      <c r="I85" s="560" t="s">
        <v>629</v>
      </c>
      <c r="J85" s="559"/>
      <c r="K85" s="559"/>
      <c r="L85" s="564"/>
      <c r="M85" s="564"/>
      <c r="N85" s="564"/>
      <c r="O85" s="568"/>
      <c r="P85" s="566"/>
      <c r="Q85" s="84"/>
      <c r="R85" s="84"/>
      <c r="S85" s="564"/>
      <c r="T85" s="564"/>
      <c r="U85" s="564"/>
      <c r="V85" s="565"/>
      <c r="W85" s="566"/>
      <c r="X85" s="84"/>
      <c r="Y85" s="84"/>
      <c r="Z85" s="564"/>
      <c r="AA85" s="564"/>
      <c r="AB85" s="564"/>
      <c r="AC85" s="565"/>
      <c r="AD85" s="566"/>
      <c r="AE85" s="84"/>
      <c r="AF85" s="84"/>
      <c r="AG85" s="564"/>
      <c r="AH85" s="564"/>
      <c r="AI85" s="564"/>
      <c r="AJ85" s="565"/>
      <c r="AK85" s="566"/>
      <c r="AL85" s="84"/>
      <c r="AM85" s="84"/>
      <c r="AN85" s="564"/>
      <c r="AO85" s="564"/>
      <c r="AP85" s="564"/>
      <c r="AQ85" s="564"/>
      <c r="AR85" s="566"/>
      <c r="AS85" s="84"/>
      <c r="AT85" s="559"/>
      <c r="AU85" s="564" t="s">
        <v>537</v>
      </c>
      <c r="AV85" s="564"/>
      <c r="AW85" s="564" t="s">
        <v>337</v>
      </c>
      <c r="AX85" s="568" t="n">
        <v>0.6188</v>
      </c>
      <c r="AY85" s="566" t="s">
        <v>311</v>
      </c>
      <c r="AZ85" s="84"/>
      <c r="BA85" s="84"/>
      <c r="BB85" s="564" t="s">
        <v>630</v>
      </c>
      <c r="BC85" s="564"/>
      <c r="BD85" s="564" t="s">
        <v>556</v>
      </c>
      <c r="BE85" s="565" t="n">
        <v>8.51067</v>
      </c>
      <c r="BF85" s="566" t="s">
        <v>316</v>
      </c>
      <c r="BG85" s="569"/>
      <c r="BI85" s="538"/>
      <c r="BJ85" s="538"/>
    </row>
    <row r="86" s="2" customFormat="true" ht="12.75" hidden="false" customHeight="false" outlineLevel="0" collapsed="false">
      <c r="B86" s="556"/>
      <c r="C86" s="557" t="str">
        <f aca="false">IF($C$5=$K$10,IF(L86&lt;&gt;0,I86&amp;L86,I86),IF($C$5=$R$10,IF(S86&lt;&gt;0,I86&amp;S86,I86),IF($C$5=$Y$10,IF(Z86&lt;&gt;0,I86&amp;Z86,I86),IF($C$5=$AF$10,IF(AG86&lt;&gt;0,I86&amp;AG86,I86),IF($C$5=$AM$10,IF(AN86&lt;&gt;0,I86&amp;AN86,I86),IF($C$5=$AT$10,IF(AU86&lt;&gt;0,I86&amp;AU86,I86),IF($C$5=$BA$10,IF(BB86&lt;&gt;0,I86&amp;BB86,I86),I86)))))))</f>
        <v>074_</v>
      </c>
      <c r="D86" s="558" t="str">
        <f aca="false">IF($C$5=$K$10,IF(M86&lt;&gt;0,M86,""),IF($C$5=$R$10,IF(T86&lt;&gt;0,T86,""),IF($C$5=$Y$10,IF(AA86&lt;&gt;0,AA86,""),IF($C$5=$AF$10,IF(AH86&lt;&gt;0,AH86,""),IF($C$5=$AM$10,IF(AO86&lt;&gt;0,AO86,""),IF($C$5=$AT$10,IF(AV86&lt;&gt;0,AV86,""),IF($C$5=$BA$10,IF(BC86&lt;&gt;0,BC86,""),"")))))))</f>
        <v/>
      </c>
      <c r="E86" s="558" t="str">
        <f aca="false">IF($C$5=$K$10,IF(N86&lt;&gt;0,N86,""),IF($C$5=$R$10,IF(U86&lt;&gt;0,U86,""),IF($C$5=$Y$10,IF(AB86&lt;&gt;0,AB86,""),IF($C$5=$AF$10,IF(AI86&lt;&gt;0,AI86,""),IF($C$5=$AM$10,IF(AP86&lt;&gt;0,AP86,""),IF($C$5=$AT$10,IF(AW86&lt;&gt;0,AW86,""),IF($C$5=$BA$10,IF(BD86&lt;&gt;0,BD86,""),"")))))))</f>
        <v/>
      </c>
      <c r="F86" s="558" t="str">
        <f aca="false">IF($C$5=$K$10,IF(O86&lt;&gt;0,O86,""),IF($C$5=$R$10,IF(V86&lt;&gt;0,V86,""),IF($C$5=$Y$10,IF(AC86&lt;&gt;0,AC86,""),IF($C$5=$AF$10,IF(AJ86&lt;&gt;0,AJ86,""),IF($C$5=$AM$10,IF(AQ86&lt;&gt;0,AQ86,""),IF($C$5=$AT$10,IF(AX86&lt;&gt;0,AX86,""),IF($C$5=$BA$10,IF(BE86&lt;&gt;0,BE86,""),"")))))))</f>
        <v/>
      </c>
      <c r="G86" s="558" t="str">
        <f aca="false">IF($C$5=$K$10,IF(P86&lt;&gt;0,P86,""),IF($C$5=$R$10,IF(W86&lt;&gt;0,W86,""),IF($C$5=$Y$10,IF(AD86&lt;&gt;0,AD86,""),IF($C$5=$AF$10,IF(AK86&lt;&gt;0,AK86,""),IF($C$5=$AM$10,IF(AR86&lt;&gt;0,AR86,""),IF($C$5=$AT$10,IF(AY86&lt;&gt;0,AY86,""),IF($C$5=$BA$10,IF(BF86&lt;&gt;0,BF86,""),"")))))))</f>
        <v/>
      </c>
      <c r="H86" s="559"/>
      <c r="I86" s="560" t="s">
        <v>631</v>
      </c>
      <c r="J86" s="559"/>
      <c r="K86" s="559"/>
      <c r="L86" s="564"/>
      <c r="M86" s="564"/>
      <c r="N86" s="564"/>
      <c r="O86" s="568"/>
      <c r="P86" s="566"/>
      <c r="Q86" s="84"/>
      <c r="R86" s="84"/>
      <c r="S86" s="564"/>
      <c r="T86" s="564"/>
      <c r="U86" s="564"/>
      <c r="V86" s="565"/>
      <c r="W86" s="566"/>
      <c r="X86" s="84"/>
      <c r="Y86" s="84"/>
      <c r="Z86" s="564"/>
      <c r="AA86" s="564"/>
      <c r="AB86" s="564"/>
      <c r="AC86" s="565"/>
      <c r="AD86" s="566"/>
      <c r="AE86" s="84"/>
      <c r="AF86" s="84"/>
      <c r="AG86" s="564"/>
      <c r="AH86" s="564"/>
      <c r="AI86" s="564"/>
      <c r="AJ86" s="565"/>
      <c r="AK86" s="566"/>
      <c r="AL86" s="84"/>
      <c r="AM86" s="84"/>
      <c r="AN86" s="564"/>
      <c r="AO86" s="564"/>
      <c r="AP86" s="564"/>
      <c r="AQ86" s="564"/>
      <c r="AR86" s="566"/>
      <c r="AS86" s="84"/>
      <c r="AT86" s="559"/>
      <c r="AU86" s="564" t="s">
        <v>541</v>
      </c>
      <c r="AV86" s="564"/>
      <c r="AW86" s="564" t="s">
        <v>337</v>
      </c>
      <c r="AX86" s="568" t="n">
        <v>0.595</v>
      </c>
      <c r="AY86" s="566" t="s">
        <v>311</v>
      </c>
      <c r="AZ86" s="84"/>
      <c r="BA86" s="84"/>
      <c r="BB86" s="564" t="s">
        <v>632</v>
      </c>
      <c r="BC86" s="564"/>
      <c r="BD86" s="564"/>
      <c r="BE86" s="565"/>
      <c r="BF86" s="566"/>
      <c r="BG86" s="569"/>
      <c r="BI86" s="538"/>
      <c r="BJ86" s="538"/>
    </row>
    <row r="87" s="2" customFormat="true" ht="12.75" hidden="false" customHeight="false" outlineLevel="0" collapsed="false">
      <c r="B87" s="556"/>
      <c r="C87" s="557" t="str">
        <f aca="false">IF($C$5=$K$10,IF(L87&lt;&gt;0,I87&amp;L87,I87),IF($C$5=$R$10,IF(S87&lt;&gt;0,I87&amp;S87,I87),IF($C$5=$Y$10,IF(Z87&lt;&gt;0,I87&amp;Z87,I87),IF($C$5=$AF$10,IF(AG87&lt;&gt;0,I87&amp;AG87,I87),IF($C$5=$AM$10,IF(AN87&lt;&gt;0,I87&amp;AN87,I87),IF($C$5=$AT$10,IF(AU87&lt;&gt;0,I87&amp;AU87,I87),IF($C$5=$BA$10,IF(BB87&lt;&gt;0,I87&amp;BB87,I87),I87)))))))</f>
        <v>075_</v>
      </c>
      <c r="D87" s="558" t="str">
        <f aca="false">IF($C$5=$K$10,IF(M87&lt;&gt;0,M87,""),IF($C$5=$R$10,IF(T87&lt;&gt;0,T87,""),IF($C$5=$Y$10,IF(AA87&lt;&gt;0,AA87,""),IF($C$5=$AF$10,IF(AH87&lt;&gt;0,AH87,""),IF($C$5=$AM$10,IF(AO87&lt;&gt;0,AO87,""),IF($C$5=$AT$10,IF(AV87&lt;&gt;0,AV87,""),IF($C$5=$BA$10,IF(BC87&lt;&gt;0,BC87,""),"")))))))</f>
        <v/>
      </c>
      <c r="E87" s="558" t="str">
        <f aca="false">IF($C$5=$K$10,IF(N87&lt;&gt;0,N87,""),IF($C$5=$R$10,IF(U87&lt;&gt;0,U87,""),IF($C$5=$Y$10,IF(AB87&lt;&gt;0,AB87,""),IF($C$5=$AF$10,IF(AI87&lt;&gt;0,AI87,""),IF($C$5=$AM$10,IF(AP87&lt;&gt;0,AP87,""),IF($C$5=$AT$10,IF(AW87&lt;&gt;0,AW87,""),IF($C$5=$BA$10,IF(BD87&lt;&gt;0,BD87,""),"")))))))</f>
        <v/>
      </c>
      <c r="F87" s="558" t="str">
        <f aca="false">IF($C$5=$K$10,IF(O87&lt;&gt;0,O87,""),IF($C$5=$R$10,IF(V87&lt;&gt;0,V87,""),IF($C$5=$Y$10,IF(AC87&lt;&gt;0,AC87,""),IF($C$5=$AF$10,IF(AJ87&lt;&gt;0,AJ87,""),IF($C$5=$AM$10,IF(AQ87&lt;&gt;0,AQ87,""),IF($C$5=$AT$10,IF(AX87&lt;&gt;0,AX87,""),IF($C$5=$BA$10,IF(BE87&lt;&gt;0,BE87,""),"")))))))</f>
        <v/>
      </c>
      <c r="G87" s="558" t="str">
        <f aca="false">IF($C$5=$K$10,IF(P87&lt;&gt;0,P87,""),IF($C$5=$R$10,IF(W87&lt;&gt;0,W87,""),IF($C$5=$Y$10,IF(AD87&lt;&gt;0,AD87,""),IF($C$5=$AF$10,IF(AK87&lt;&gt;0,AK87,""),IF($C$5=$AM$10,IF(AR87&lt;&gt;0,AR87,""),IF($C$5=$AT$10,IF(AY87&lt;&gt;0,AY87,""),IF($C$5=$BA$10,IF(BF87&lt;&gt;0,BF87,""),"")))))))</f>
        <v/>
      </c>
      <c r="H87" s="559"/>
      <c r="I87" s="560" t="s">
        <v>633</v>
      </c>
      <c r="J87" s="559"/>
      <c r="K87" s="559"/>
      <c r="L87" s="564"/>
      <c r="M87" s="564"/>
      <c r="N87" s="564"/>
      <c r="O87" s="568"/>
      <c r="P87" s="566"/>
      <c r="Q87" s="84"/>
      <c r="R87" s="84"/>
      <c r="S87" s="564"/>
      <c r="T87" s="564"/>
      <c r="U87" s="564"/>
      <c r="V87" s="565"/>
      <c r="W87" s="566"/>
      <c r="X87" s="84"/>
      <c r="Y87" s="84"/>
      <c r="Z87" s="564"/>
      <c r="AA87" s="564"/>
      <c r="AB87" s="564"/>
      <c r="AC87" s="565"/>
      <c r="AD87" s="566"/>
      <c r="AE87" s="84"/>
      <c r="AF87" s="84"/>
      <c r="AG87" s="564"/>
      <c r="AH87" s="564"/>
      <c r="AI87" s="564"/>
      <c r="AJ87" s="565"/>
      <c r="AK87" s="566"/>
      <c r="AL87" s="84"/>
      <c r="AM87" s="84"/>
      <c r="AN87" s="564"/>
      <c r="AO87" s="564"/>
      <c r="AP87" s="564"/>
      <c r="AQ87" s="564"/>
      <c r="AR87" s="566"/>
      <c r="AS87" s="84"/>
      <c r="AT87" s="559"/>
      <c r="AU87" s="564" t="s">
        <v>544</v>
      </c>
      <c r="AV87" s="564"/>
      <c r="AW87" s="564" t="s">
        <v>337</v>
      </c>
      <c r="AX87" s="568" t="n">
        <v>0.015228</v>
      </c>
      <c r="AY87" s="566" t="s">
        <v>311</v>
      </c>
      <c r="AZ87" s="84"/>
      <c r="BA87" s="84"/>
      <c r="BB87" s="564" t="s">
        <v>335</v>
      </c>
      <c r="BC87" s="564" t="s">
        <v>336</v>
      </c>
      <c r="BD87" s="564" t="s">
        <v>337</v>
      </c>
      <c r="BE87" s="565" t="n">
        <v>0</v>
      </c>
      <c r="BF87" s="566" t="s">
        <v>316</v>
      </c>
      <c r="BG87" s="569"/>
      <c r="BI87" s="538"/>
      <c r="BJ87" s="538"/>
    </row>
    <row r="88" s="2" customFormat="true" ht="12.75" hidden="false" customHeight="false" outlineLevel="0" collapsed="false">
      <c r="B88" s="556"/>
      <c r="C88" s="557" t="str">
        <f aca="false">IF($C$5=$K$10,IF(L88&lt;&gt;0,I88&amp;L88,I88),IF($C$5=$R$10,IF(S88&lt;&gt;0,I88&amp;S88,I88),IF($C$5=$Y$10,IF(Z88&lt;&gt;0,I88&amp;Z88,I88),IF($C$5=$AF$10,IF(AG88&lt;&gt;0,I88&amp;AG88,I88),IF($C$5=$AM$10,IF(AN88&lt;&gt;0,I88&amp;AN88,I88),IF($C$5=$AT$10,IF(AU88&lt;&gt;0,I88&amp;AU88,I88),IF($C$5=$BA$10,IF(BB88&lt;&gt;0,I88&amp;BB88,I88),I88)))))))</f>
        <v>076_</v>
      </c>
      <c r="D88" s="558" t="str">
        <f aca="false">IF($C$5=$K$10,IF(M88&lt;&gt;0,M88,""),IF($C$5=$R$10,IF(T88&lt;&gt;0,T88,""),IF($C$5=$Y$10,IF(AA88&lt;&gt;0,AA88,""),IF($C$5=$AF$10,IF(AH88&lt;&gt;0,AH88,""),IF($C$5=$AM$10,IF(AO88&lt;&gt;0,AO88,""),IF($C$5=$AT$10,IF(AV88&lt;&gt;0,AV88,""),IF($C$5=$BA$10,IF(BC88&lt;&gt;0,BC88,""),"")))))))</f>
        <v/>
      </c>
      <c r="E88" s="558" t="str">
        <f aca="false">IF($C$5=$K$10,IF(N88&lt;&gt;0,N88,""),IF($C$5=$R$10,IF(U88&lt;&gt;0,U88,""),IF($C$5=$Y$10,IF(AB88&lt;&gt;0,AB88,""),IF($C$5=$AF$10,IF(AI88&lt;&gt;0,AI88,""),IF($C$5=$AM$10,IF(AP88&lt;&gt;0,AP88,""),IF($C$5=$AT$10,IF(AW88&lt;&gt;0,AW88,""),IF($C$5=$BA$10,IF(BD88&lt;&gt;0,BD88,""),"")))))))</f>
        <v/>
      </c>
      <c r="F88" s="558" t="str">
        <f aca="false">IF($C$5=$K$10,IF(O88&lt;&gt;0,O88,""),IF($C$5=$R$10,IF(V88&lt;&gt;0,V88,""),IF($C$5=$Y$10,IF(AC88&lt;&gt;0,AC88,""),IF($C$5=$AF$10,IF(AJ88&lt;&gt;0,AJ88,""),IF($C$5=$AM$10,IF(AQ88&lt;&gt;0,AQ88,""),IF($C$5=$AT$10,IF(AX88&lt;&gt;0,AX88,""),IF($C$5=$BA$10,IF(BE88&lt;&gt;0,BE88,""),"")))))))</f>
        <v/>
      </c>
      <c r="G88" s="558" t="str">
        <f aca="false">IF($C$5=$K$10,IF(P88&lt;&gt;0,P88,""),IF($C$5=$R$10,IF(W88&lt;&gt;0,W88,""),IF($C$5=$Y$10,IF(AD88&lt;&gt;0,AD88,""),IF($C$5=$AF$10,IF(AK88&lt;&gt;0,AK88,""),IF($C$5=$AM$10,IF(AR88&lt;&gt;0,AR88,""),IF($C$5=$AT$10,IF(AY88&lt;&gt;0,AY88,""),IF($C$5=$BA$10,IF(BF88&lt;&gt;0,BF88,""),"")))))))</f>
        <v/>
      </c>
      <c r="H88" s="559"/>
      <c r="I88" s="560" t="s">
        <v>634</v>
      </c>
      <c r="J88" s="559"/>
      <c r="K88" s="559"/>
      <c r="L88" s="564"/>
      <c r="M88" s="564"/>
      <c r="N88" s="564"/>
      <c r="O88" s="568"/>
      <c r="P88" s="566"/>
      <c r="Q88" s="84"/>
      <c r="R88" s="84"/>
      <c r="S88" s="564"/>
      <c r="T88" s="564"/>
      <c r="U88" s="564"/>
      <c r="V88" s="565"/>
      <c r="W88" s="566"/>
      <c r="X88" s="84"/>
      <c r="Y88" s="84"/>
      <c r="Z88" s="564"/>
      <c r="AA88" s="564"/>
      <c r="AB88" s="564"/>
      <c r="AC88" s="565"/>
      <c r="AD88" s="566"/>
      <c r="AE88" s="84"/>
      <c r="AF88" s="84"/>
      <c r="AG88" s="564"/>
      <c r="AH88" s="564"/>
      <c r="AI88" s="564"/>
      <c r="AJ88" s="565"/>
      <c r="AK88" s="566"/>
      <c r="AL88" s="84"/>
      <c r="AM88" s="84"/>
      <c r="AN88" s="564"/>
      <c r="AO88" s="564"/>
      <c r="AP88" s="564"/>
      <c r="AQ88" s="564"/>
      <c r="AR88" s="566"/>
      <c r="AS88" s="84"/>
      <c r="AT88" s="559"/>
      <c r="AU88" s="564" t="s">
        <v>548</v>
      </c>
      <c r="AV88" s="564"/>
      <c r="AW88" s="564" t="s">
        <v>337</v>
      </c>
      <c r="AX88" s="568" t="n">
        <v>0.0141</v>
      </c>
      <c r="AY88" s="566" t="s">
        <v>311</v>
      </c>
      <c r="AZ88" s="84"/>
      <c r="BA88" s="84"/>
      <c r="BB88" s="564" t="s">
        <v>345</v>
      </c>
      <c r="BC88" s="564"/>
      <c r="BD88" s="564" t="s">
        <v>337</v>
      </c>
      <c r="BE88" s="565" t="n">
        <v>0.61707</v>
      </c>
      <c r="BF88" s="566" t="s">
        <v>316</v>
      </c>
      <c r="BG88" s="569"/>
      <c r="BI88" s="538"/>
      <c r="BJ88" s="538"/>
    </row>
    <row r="89" s="2" customFormat="true" ht="12.75" hidden="false" customHeight="false" outlineLevel="0" collapsed="false">
      <c r="B89" s="556"/>
      <c r="C89" s="557" t="str">
        <f aca="false">IF($C$5=$K$10,IF(L89&lt;&gt;0,I89&amp;L89,I89),IF($C$5=$R$10,IF(S89&lt;&gt;0,I89&amp;S89,I89),IF($C$5=$Y$10,IF(Z89&lt;&gt;0,I89&amp;Z89,I89),IF($C$5=$AF$10,IF(AG89&lt;&gt;0,I89&amp;AG89,I89),IF($C$5=$AM$10,IF(AN89&lt;&gt;0,I89&amp;AN89,I89),IF($C$5=$AT$10,IF(AU89&lt;&gt;0,I89&amp;AU89,I89),IF($C$5=$BA$10,IF(BB89&lt;&gt;0,I89&amp;BB89,I89),I89)))))))</f>
        <v>077_</v>
      </c>
      <c r="D89" s="558" t="str">
        <f aca="false">IF($C$5=$K$10,IF(M89&lt;&gt;0,M89,""),IF($C$5=$R$10,IF(T89&lt;&gt;0,T89,""),IF($C$5=$Y$10,IF(AA89&lt;&gt;0,AA89,""),IF($C$5=$AF$10,IF(AH89&lt;&gt;0,AH89,""),IF($C$5=$AM$10,IF(AO89&lt;&gt;0,AO89,""),IF($C$5=$AT$10,IF(AV89&lt;&gt;0,AV89,""),IF($C$5=$BA$10,IF(BC89&lt;&gt;0,BC89,""),"")))))))</f>
        <v/>
      </c>
      <c r="E89" s="558" t="str">
        <f aca="false">IF($C$5=$K$10,IF(N89&lt;&gt;0,N89,""),IF($C$5=$R$10,IF(U89&lt;&gt;0,U89,""),IF($C$5=$Y$10,IF(AB89&lt;&gt;0,AB89,""),IF($C$5=$AF$10,IF(AI89&lt;&gt;0,AI89,""),IF($C$5=$AM$10,IF(AP89&lt;&gt;0,AP89,""),IF($C$5=$AT$10,IF(AW89&lt;&gt;0,AW89,""),IF($C$5=$BA$10,IF(BD89&lt;&gt;0,BD89,""),"")))))))</f>
        <v/>
      </c>
      <c r="F89" s="558" t="str">
        <f aca="false">IF($C$5=$K$10,IF(O89&lt;&gt;0,O89,""),IF($C$5=$R$10,IF(V89&lt;&gt;0,V89,""),IF($C$5=$Y$10,IF(AC89&lt;&gt;0,AC89,""),IF($C$5=$AF$10,IF(AJ89&lt;&gt;0,AJ89,""),IF($C$5=$AM$10,IF(AQ89&lt;&gt;0,AQ89,""),IF($C$5=$AT$10,IF(AX89&lt;&gt;0,AX89,""),IF($C$5=$BA$10,IF(BE89&lt;&gt;0,BE89,""),"")))))))</f>
        <v/>
      </c>
      <c r="G89" s="558" t="str">
        <f aca="false">IF($C$5=$K$10,IF(P89&lt;&gt;0,P89,""),IF($C$5=$R$10,IF(W89&lt;&gt;0,W89,""),IF($C$5=$Y$10,IF(AD89&lt;&gt;0,AD89,""),IF($C$5=$AF$10,IF(AK89&lt;&gt;0,AK89,""),IF($C$5=$AM$10,IF(AR89&lt;&gt;0,AR89,""),IF($C$5=$AT$10,IF(AY89&lt;&gt;0,AY89,""),IF($C$5=$BA$10,IF(BF89&lt;&gt;0,BF89,""),"")))))))</f>
        <v/>
      </c>
      <c r="H89" s="559"/>
      <c r="I89" s="560" t="s">
        <v>635</v>
      </c>
      <c r="J89" s="559"/>
      <c r="K89" s="559"/>
      <c r="L89" s="564"/>
      <c r="M89" s="564"/>
      <c r="N89" s="564"/>
      <c r="O89" s="568"/>
      <c r="P89" s="566"/>
      <c r="Q89" s="84"/>
      <c r="R89" s="84"/>
      <c r="S89" s="564"/>
      <c r="T89" s="564"/>
      <c r="U89" s="564"/>
      <c r="V89" s="565"/>
      <c r="W89" s="566"/>
      <c r="X89" s="84"/>
      <c r="Y89" s="84"/>
      <c r="Z89" s="564"/>
      <c r="AA89" s="564"/>
      <c r="AB89" s="564"/>
      <c r="AC89" s="565"/>
      <c r="AD89" s="566"/>
      <c r="AE89" s="84"/>
      <c r="AF89" s="84"/>
      <c r="AG89" s="564"/>
      <c r="AH89" s="564"/>
      <c r="AI89" s="564"/>
      <c r="AJ89" s="565"/>
      <c r="AK89" s="566"/>
      <c r="AL89" s="84"/>
      <c r="AM89" s="84"/>
      <c r="AN89" s="564"/>
      <c r="AO89" s="564"/>
      <c r="AP89" s="564"/>
      <c r="AQ89" s="564"/>
      <c r="AR89" s="566"/>
      <c r="AS89" s="84"/>
      <c r="AT89" s="559"/>
      <c r="AU89" s="564" t="s">
        <v>552</v>
      </c>
      <c r="AV89" s="564"/>
      <c r="AW89" s="564" t="s">
        <v>337</v>
      </c>
      <c r="AX89" s="568" t="n">
        <v>1.054944</v>
      </c>
      <c r="AY89" s="566" t="s">
        <v>311</v>
      </c>
      <c r="AZ89" s="84"/>
      <c r="BA89" s="84"/>
      <c r="BB89" s="564" t="s">
        <v>636</v>
      </c>
      <c r="BC89" s="564"/>
      <c r="BD89" s="564"/>
      <c r="BE89" s="565"/>
      <c r="BF89" s="566"/>
      <c r="BG89" s="569"/>
      <c r="BI89" s="538"/>
      <c r="BJ89" s="538"/>
    </row>
    <row r="90" s="2" customFormat="true" ht="12.75" hidden="false" customHeight="false" outlineLevel="0" collapsed="false">
      <c r="B90" s="556"/>
      <c r="C90" s="557" t="str">
        <f aca="false">IF($C$5=$K$10,IF(L90&lt;&gt;0,I90&amp;L90,I90),IF($C$5=$R$10,IF(S90&lt;&gt;0,I90&amp;S90,I90),IF($C$5=$Y$10,IF(Z90&lt;&gt;0,I90&amp;Z90,I90),IF($C$5=$AF$10,IF(AG90&lt;&gt;0,I90&amp;AG90,I90),IF($C$5=$AM$10,IF(AN90&lt;&gt;0,I90&amp;AN90,I90),IF($C$5=$AT$10,IF(AU90&lt;&gt;0,I90&amp;AU90,I90),IF($C$5=$BA$10,IF(BB90&lt;&gt;0,I90&amp;BB90,I90),I90)))))))</f>
        <v>078_</v>
      </c>
      <c r="D90" s="558" t="str">
        <f aca="false">IF($C$5=$K$10,IF(M90&lt;&gt;0,M90,""),IF($C$5=$R$10,IF(T90&lt;&gt;0,T90,""),IF($C$5=$Y$10,IF(AA90&lt;&gt;0,AA90,""),IF($C$5=$AF$10,IF(AH90&lt;&gt;0,AH90,""),IF($C$5=$AM$10,IF(AO90&lt;&gt;0,AO90,""),IF($C$5=$AT$10,IF(AV90&lt;&gt;0,AV90,""),IF($C$5=$BA$10,IF(BC90&lt;&gt;0,BC90,""),"")))))))</f>
        <v/>
      </c>
      <c r="E90" s="558" t="str">
        <f aca="false">IF($C$5=$K$10,IF(N90&lt;&gt;0,N90,""),IF($C$5=$R$10,IF(U90&lt;&gt;0,U90,""),IF($C$5=$Y$10,IF(AB90&lt;&gt;0,AB90,""),IF($C$5=$AF$10,IF(AI90&lt;&gt;0,AI90,""),IF($C$5=$AM$10,IF(AP90&lt;&gt;0,AP90,""),IF($C$5=$AT$10,IF(AW90&lt;&gt;0,AW90,""),IF($C$5=$BA$10,IF(BD90&lt;&gt;0,BD90,""),"")))))))</f>
        <v/>
      </c>
      <c r="F90" s="558" t="str">
        <f aca="false">IF($C$5=$K$10,IF(O90&lt;&gt;0,O90,""),IF($C$5=$R$10,IF(V90&lt;&gt;0,V90,""),IF($C$5=$Y$10,IF(AC90&lt;&gt;0,AC90,""),IF($C$5=$AF$10,IF(AJ90&lt;&gt;0,AJ90,""),IF($C$5=$AM$10,IF(AQ90&lt;&gt;0,AQ90,""),IF($C$5=$AT$10,IF(AX90&lt;&gt;0,AX90,""),IF($C$5=$BA$10,IF(BE90&lt;&gt;0,BE90,""),"")))))))</f>
        <v/>
      </c>
      <c r="G90" s="558" t="str">
        <f aca="false">IF($C$5=$K$10,IF(P90&lt;&gt;0,P90,""),IF($C$5=$R$10,IF(W90&lt;&gt;0,W90,""),IF($C$5=$Y$10,IF(AD90&lt;&gt;0,AD90,""),IF($C$5=$AF$10,IF(AK90&lt;&gt;0,AK90,""),IF($C$5=$AM$10,IF(AR90&lt;&gt;0,AR90,""),IF($C$5=$AT$10,IF(AY90&lt;&gt;0,AY90,""),IF($C$5=$BA$10,IF(BF90&lt;&gt;0,BF90,""),"")))))))</f>
        <v/>
      </c>
      <c r="H90" s="559"/>
      <c r="I90" s="560" t="s">
        <v>637</v>
      </c>
      <c r="J90" s="559"/>
      <c r="K90" s="559"/>
      <c r="L90" s="564"/>
      <c r="M90" s="564"/>
      <c r="N90" s="564"/>
      <c r="O90" s="568"/>
      <c r="P90" s="566"/>
      <c r="Q90" s="84"/>
      <c r="R90" s="84"/>
      <c r="S90" s="564"/>
      <c r="T90" s="564"/>
      <c r="U90" s="564"/>
      <c r="V90" s="565"/>
      <c r="W90" s="566"/>
      <c r="X90" s="84"/>
      <c r="Y90" s="84"/>
      <c r="Z90" s="564"/>
      <c r="AA90" s="564"/>
      <c r="AB90" s="564"/>
      <c r="AC90" s="565"/>
      <c r="AD90" s="566"/>
      <c r="AE90" s="84"/>
      <c r="AF90" s="84"/>
      <c r="AG90" s="564"/>
      <c r="AH90" s="564"/>
      <c r="AI90" s="564"/>
      <c r="AJ90" s="565"/>
      <c r="AK90" s="566"/>
      <c r="AL90" s="84"/>
      <c r="AM90" s="84"/>
      <c r="AN90" s="564"/>
      <c r="AO90" s="564"/>
      <c r="AP90" s="564"/>
      <c r="AQ90" s="564"/>
      <c r="AR90" s="566"/>
      <c r="AS90" s="84"/>
      <c r="AT90" s="559"/>
      <c r="AU90" s="564" t="s">
        <v>558</v>
      </c>
      <c r="AV90" s="564"/>
      <c r="AW90" s="564" t="s">
        <v>337</v>
      </c>
      <c r="AX90" s="568" t="n">
        <v>0.9768</v>
      </c>
      <c r="AY90" s="566" t="s">
        <v>311</v>
      </c>
      <c r="AZ90" s="84"/>
      <c r="BA90" s="84"/>
      <c r="BB90" s="564" t="s">
        <v>356</v>
      </c>
      <c r="BC90" s="564"/>
      <c r="BD90" s="564" t="s">
        <v>357</v>
      </c>
      <c r="BE90" s="565" t="n">
        <v>2.7329</v>
      </c>
      <c r="BF90" s="566" t="s">
        <v>316</v>
      </c>
      <c r="BG90" s="569"/>
      <c r="BI90" s="538"/>
      <c r="BJ90" s="538"/>
    </row>
    <row r="91" s="2" customFormat="true" ht="12.75" hidden="false" customHeight="false" outlineLevel="0" collapsed="false">
      <c r="B91" s="556"/>
      <c r="C91" s="557" t="str">
        <f aca="false">IF($C$5=$K$10,IF(L91&lt;&gt;0,I91&amp;L91,I91),IF($C$5=$R$10,IF(S91&lt;&gt;0,I91&amp;S91,I91),IF($C$5=$Y$10,IF(Z91&lt;&gt;0,I91&amp;Z91,I91),IF($C$5=$AF$10,IF(AG91&lt;&gt;0,I91&amp;AG91,I91),IF($C$5=$AM$10,IF(AN91&lt;&gt;0,I91&amp;AN91,I91),IF($C$5=$AT$10,IF(AU91&lt;&gt;0,I91&amp;AU91,I91),IF($C$5=$BA$10,IF(BB91&lt;&gt;0,I91&amp;BB91,I91),I91)))))))</f>
        <v>079_</v>
      </c>
      <c r="D91" s="558" t="str">
        <f aca="false">IF($C$5=$K$10,IF(M91&lt;&gt;0,M91,""),IF($C$5=$R$10,IF(T91&lt;&gt;0,T91,""),IF($C$5=$Y$10,IF(AA91&lt;&gt;0,AA91,""),IF($C$5=$AF$10,IF(AH91&lt;&gt;0,AH91,""),IF($C$5=$AM$10,IF(AO91&lt;&gt;0,AO91,""),IF($C$5=$AT$10,IF(AV91&lt;&gt;0,AV91,""),IF($C$5=$BA$10,IF(BC91&lt;&gt;0,BC91,""),"")))))))</f>
        <v/>
      </c>
      <c r="E91" s="558" t="str">
        <f aca="false">IF($C$5=$K$10,IF(N91&lt;&gt;0,N91,""),IF($C$5=$R$10,IF(U91&lt;&gt;0,U91,""),IF($C$5=$Y$10,IF(AB91&lt;&gt;0,AB91,""),IF($C$5=$AF$10,IF(AI91&lt;&gt;0,AI91,""),IF($C$5=$AM$10,IF(AP91&lt;&gt;0,AP91,""),IF($C$5=$AT$10,IF(AW91&lt;&gt;0,AW91,""),IF($C$5=$BA$10,IF(BD91&lt;&gt;0,BD91,""),"")))))))</f>
        <v/>
      </c>
      <c r="F91" s="558" t="str">
        <f aca="false">IF($C$5=$K$10,IF(O91&lt;&gt;0,O91,""),IF($C$5=$R$10,IF(V91&lt;&gt;0,V91,""),IF($C$5=$Y$10,IF(AC91&lt;&gt;0,AC91,""),IF($C$5=$AF$10,IF(AJ91&lt;&gt;0,AJ91,""),IF($C$5=$AM$10,IF(AQ91&lt;&gt;0,AQ91,""),IF($C$5=$AT$10,IF(AX91&lt;&gt;0,AX91,""),IF($C$5=$BA$10,IF(BE91&lt;&gt;0,BE91,""),"")))))))</f>
        <v/>
      </c>
      <c r="G91" s="558" t="str">
        <f aca="false">IF($C$5=$K$10,IF(P91&lt;&gt;0,P91,""),IF($C$5=$R$10,IF(W91&lt;&gt;0,W91,""),IF($C$5=$Y$10,IF(AD91&lt;&gt;0,AD91,""),IF($C$5=$AF$10,IF(AK91&lt;&gt;0,AK91,""),IF($C$5=$AM$10,IF(AR91&lt;&gt;0,AR91,""),IF($C$5=$AT$10,IF(AY91&lt;&gt;0,AY91,""),IF($C$5=$BA$10,IF(BF91&lt;&gt;0,BF91,""),"")))))))</f>
        <v/>
      </c>
      <c r="H91" s="559"/>
      <c r="I91" s="560" t="s">
        <v>638</v>
      </c>
      <c r="J91" s="559"/>
      <c r="K91" s="559"/>
      <c r="L91" s="564"/>
      <c r="M91" s="564"/>
      <c r="N91" s="564"/>
      <c r="O91" s="568"/>
      <c r="P91" s="566"/>
      <c r="Q91" s="84"/>
      <c r="R91" s="84"/>
      <c r="S91" s="564"/>
      <c r="T91" s="564"/>
      <c r="U91" s="564"/>
      <c r="V91" s="565"/>
      <c r="W91" s="566"/>
      <c r="X91" s="84"/>
      <c r="Y91" s="84"/>
      <c r="Z91" s="564"/>
      <c r="AA91" s="564"/>
      <c r="AB91" s="564"/>
      <c r="AC91" s="565"/>
      <c r="AD91" s="566"/>
      <c r="AE91" s="84"/>
      <c r="AF91" s="84"/>
      <c r="AG91" s="564"/>
      <c r="AH91" s="564"/>
      <c r="AI91" s="564"/>
      <c r="AJ91" s="565"/>
      <c r="AK91" s="566"/>
      <c r="AL91" s="84"/>
      <c r="AM91" s="84"/>
      <c r="AN91" s="564"/>
      <c r="AO91" s="564"/>
      <c r="AP91" s="564"/>
      <c r="AQ91" s="564"/>
      <c r="AR91" s="566"/>
      <c r="AS91" s="84"/>
      <c r="AT91" s="559"/>
      <c r="AU91" s="564" t="s">
        <v>561</v>
      </c>
      <c r="AV91" s="564"/>
      <c r="AW91" s="564" t="s">
        <v>337</v>
      </c>
      <c r="AX91" s="568" t="n">
        <v>0.72557</v>
      </c>
      <c r="AY91" s="566" t="s">
        <v>311</v>
      </c>
      <c r="AZ91" s="84"/>
      <c r="BA91" s="84"/>
      <c r="BB91" s="564" t="s">
        <v>364</v>
      </c>
      <c r="BC91" s="564"/>
      <c r="BD91" s="564" t="s">
        <v>357</v>
      </c>
      <c r="BE91" s="565" t="n">
        <v>3.1787</v>
      </c>
      <c r="BF91" s="566" t="s">
        <v>316</v>
      </c>
      <c r="BG91" s="569"/>
      <c r="BI91" s="538"/>
      <c r="BJ91" s="538"/>
    </row>
    <row r="92" s="2" customFormat="true" ht="12.75" hidden="false" customHeight="false" outlineLevel="0" collapsed="false">
      <c r="B92" s="556"/>
      <c r="C92" s="557" t="str">
        <f aca="false">IF($C$5=$K$10,IF(L92&lt;&gt;0,I92&amp;L92,I92),IF($C$5=$R$10,IF(S92&lt;&gt;0,I92&amp;S92,I92),IF($C$5=$Y$10,IF(Z92&lt;&gt;0,I92&amp;Z92,I92),IF($C$5=$AF$10,IF(AG92&lt;&gt;0,I92&amp;AG92,I92),IF($C$5=$AM$10,IF(AN92&lt;&gt;0,I92&amp;AN92,I92),IF($C$5=$AT$10,IF(AU92&lt;&gt;0,I92&amp;AU92,I92),IF($C$5=$BA$10,IF(BB92&lt;&gt;0,I92&amp;BB92,I92),I92)))))))</f>
        <v>080_</v>
      </c>
      <c r="D92" s="558" t="str">
        <f aca="false">IF($C$5=$K$10,IF(M92&lt;&gt;0,M92,""),IF($C$5=$R$10,IF(T92&lt;&gt;0,T92,""),IF($C$5=$Y$10,IF(AA92&lt;&gt;0,AA92,""),IF($C$5=$AF$10,IF(AH92&lt;&gt;0,AH92,""),IF($C$5=$AM$10,IF(AO92&lt;&gt;0,AO92,""),IF($C$5=$AT$10,IF(AV92&lt;&gt;0,AV92,""),IF($C$5=$BA$10,IF(BC92&lt;&gt;0,BC92,""),"")))))))</f>
        <v/>
      </c>
      <c r="E92" s="558" t="str">
        <f aca="false">IF($C$5=$K$10,IF(N92&lt;&gt;0,N92,""),IF($C$5=$R$10,IF(U92&lt;&gt;0,U92,""),IF($C$5=$Y$10,IF(AB92&lt;&gt;0,AB92,""),IF($C$5=$AF$10,IF(AI92&lt;&gt;0,AI92,""),IF($C$5=$AM$10,IF(AP92&lt;&gt;0,AP92,""),IF($C$5=$AT$10,IF(AW92&lt;&gt;0,AW92,""),IF($C$5=$BA$10,IF(BD92&lt;&gt;0,BD92,""),"")))))))</f>
        <v/>
      </c>
      <c r="F92" s="558" t="str">
        <f aca="false">IF($C$5=$K$10,IF(O92&lt;&gt;0,O92,""),IF($C$5=$R$10,IF(V92&lt;&gt;0,V92,""),IF($C$5=$Y$10,IF(AC92&lt;&gt;0,AC92,""),IF($C$5=$AF$10,IF(AJ92&lt;&gt;0,AJ92,""),IF($C$5=$AM$10,IF(AQ92&lt;&gt;0,AQ92,""),IF($C$5=$AT$10,IF(AX92&lt;&gt;0,AX92,""),IF($C$5=$BA$10,IF(BE92&lt;&gt;0,BE92,""),"")))))))</f>
        <v/>
      </c>
      <c r="G92" s="558" t="str">
        <f aca="false">IF($C$5=$K$10,IF(P92&lt;&gt;0,P92,""),IF($C$5=$R$10,IF(W92&lt;&gt;0,W92,""),IF($C$5=$Y$10,IF(AD92&lt;&gt;0,AD92,""),IF($C$5=$AF$10,IF(AK92&lt;&gt;0,AK92,""),IF($C$5=$AM$10,IF(AR92&lt;&gt;0,AR92,""),IF($C$5=$AT$10,IF(AY92&lt;&gt;0,AY92,""),IF($C$5=$BA$10,IF(BF92&lt;&gt;0,BF92,""),"")))))))</f>
        <v/>
      </c>
      <c r="H92" s="559"/>
      <c r="I92" s="560" t="s">
        <v>639</v>
      </c>
      <c r="J92" s="559"/>
      <c r="K92" s="559"/>
      <c r="L92" s="564"/>
      <c r="M92" s="564"/>
      <c r="N92" s="564"/>
      <c r="O92" s="568"/>
      <c r="P92" s="566"/>
      <c r="Q92" s="84"/>
      <c r="R92" s="84"/>
      <c r="S92" s="564"/>
      <c r="T92" s="564"/>
      <c r="U92" s="564"/>
      <c r="V92" s="565"/>
      <c r="W92" s="566"/>
      <c r="X92" s="84"/>
      <c r="Y92" s="84"/>
      <c r="Z92" s="564"/>
      <c r="AA92" s="564"/>
      <c r="AB92" s="564"/>
      <c r="AC92" s="565"/>
      <c r="AD92" s="566"/>
      <c r="AE92" s="84"/>
      <c r="AF92" s="84"/>
      <c r="AG92" s="564"/>
      <c r="AH92" s="564"/>
      <c r="AI92" s="564"/>
      <c r="AJ92" s="565"/>
      <c r="AK92" s="566"/>
      <c r="AL92" s="84"/>
      <c r="AM92" s="84"/>
      <c r="AN92" s="564"/>
      <c r="AO92" s="564"/>
      <c r="AP92" s="564"/>
      <c r="AQ92" s="564"/>
      <c r="AR92" s="566"/>
      <c r="AS92" s="84"/>
      <c r="AT92" s="559"/>
      <c r="AU92" s="564" t="s">
        <v>565</v>
      </c>
      <c r="AV92" s="564"/>
      <c r="AW92" s="564" t="s">
        <v>337</v>
      </c>
      <c r="AX92" s="568" t="n">
        <v>0.6845</v>
      </c>
      <c r="AY92" s="566" t="s">
        <v>311</v>
      </c>
      <c r="AZ92" s="84"/>
      <c r="BA92" s="84"/>
      <c r="BB92" s="564" t="s">
        <v>369</v>
      </c>
      <c r="BC92" s="564"/>
      <c r="BD92" s="564" t="s">
        <v>349</v>
      </c>
      <c r="BE92" s="565" t="n">
        <v>3.1155</v>
      </c>
      <c r="BF92" s="566" t="s">
        <v>316</v>
      </c>
      <c r="BG92" s="569"/>
      <c r="BI92" s="538"/>
      <c r="BJ92" s="538"/>
    </row>
    <row r="93" s="2" customFormat="true" ht="12.75" hidden="false" customHeight="false" outlineLevel="0" collapsed="false">
      <c r="B93" s="556"/>
      <c r="C93" s="557" t="str">
        <f aca="false">IF($C$5=$K$10,IF(L93&lt;&gt;0,I93&amp;L93,I93),IF($C$5=$R$10,IF(S93&lt;&gt;0,I93&amp;S93,I93),IF($C$5=$Y$10,IF(Z93&lt;&gt;0,I93&amp;Z93,I93),IF($C$5=$AF$10,IF(AG93&lt;&gt;0,I93&amp;AG93,I93),IF($C$5=$AM$10,IF(AN93&lt;&gt;0,I93&amp;AN93,I93),IF($C$5=$AT$10,IF(AU93&lt;&gt;0,I93&amp;AU93,I93),IF($C$5=$BA$10,IF(BB93&lt;&gt;0,I93&amp;BB93,I93),I93)))))))</f>
        <v>081_</v>
      </c>
      <c r="D93" s="558" t="str">
        <f aca="false">IF($C$5=$K$10,IF(M93&lt;&gt;0,M93,""),IF($C$5=$R$10,IF(T93&lt;&gt;0,T93,""),IF($C$5=$Y$10,IF(AA93&lt;&gt;0,AA93,""),IF($C$5=$AF$10,IF(AH93&lt;&gt;0,AH93,""),IF($C$5=$AM$10,IF(AO93&lt;&gt;0,AO93,""),IF($C$5=$AT$10,IF(AV93&lt;&gt;0,AV93,""),IF($C$5=$BA$10,IF(BC93&lt;&gt;0,BC93,""),"")))))))</f>
        <v/>
      </c>
      <c r="E93" s="558" t="str">
        <f aca="false">IF($C$5=$K$10,IF(N93&lt;&gt;0,N93,""),IF($C$5=$R$10,IF(U93&lt;&gt;0,U93,""),IF($C$5=$Y$10,IF(AB93&lt;&gt;0,AB93,""),IF($C$5=$AF$10,IF(AI93&lt;&gt;0,AI93,""),IF($C$5=$AM$10,IF(AP93&lt;&gt;0,AP93,""),IF($C$5=$AT$10,IF(AW93&lt;&gt;0,AW93,""),IF($C$5=$BA$10,IF(BD93&lt;&gt;0,BD93,""),"")))))))</f>
        <v/>
      </c>
      <c r="F93" s="558" t="str">
        <f aca="false">IF($C$5=$K$10,IF(O93&lt;&gt;0,O93,""),IF($C$5=$R$10,IF(V93&lt;&gt;0,V93,""),IF($C$5=$Y$10,IF(AC93&lt;&gt;0,AC93,""),IF($C$5=$AF$10,IF(AJ93&lt;&gt;0,AJ93,""),IF($C$5=$AM$10,IF(AQ93&lt;&gt;0,AQ93,""),IF($C$5=$AT$10,IF(AX93&lt;&gt;0,AX93,""),IF($C$5=$BA$10,IF(BE93&lt;&gt;0,BE93,""),"")))))))</f>
        <v/>
      </c>
      <c r="G93" s="558" t="str">
        <f aca="false">IF($C$5=$K$10,IF(P93&lt;&gt;0,P93,""),IF($C$5=$R$10,IF(W93&lt;&gt;0,W93,""),IF($C$5=$Y$10,IF(AD93&lt;&gt;0,AD93,""),IF($C$5=$AF$10,IF(AK93&lt;&gt;0,AK93,""),IF($C$5=$AM$10,IF(AR93&lt;&gt;0,AR93,""),IF($C$5=$AT$10,IF(AY93&lt;&gt;0,AY93,""),IF($C$5=$BA$10,IF(BF93&lt;&gt;0,BF93,""),"")))))))</f>
        <v/>
      </c>
      <c r="H93" s="559"/>
      <c r="I93" s="560" t="s">
        <v>640</v>
      </c>
      <c r="J93" s="559"/>
      <c r="K93" s="559"/>
      <c r="L93" s="564"/>
      <c r="M93" s="564"/>
      <c r="N93" s="564"/>
      <c r="O93" s="568"/>
      <c r="P93" s="566"/>
      <c r="Q93" s="84"/>
      <c r="R93" s="84"/>
      <c r="S93" s="564"/>
      <c r="T93" s="564"/>
      <c r="U93" s="564"/>
      <c r="V93" s="565"/>
      <c r="W93" s="566"/>
      <c r="X93" s="84"/>
      <c r="Y93" s="84"/>
      <c r="Z93" s="564"/>
      <c r="AA93" s="564"/>
      <c r="AB93" s="564"/>
      <c r="AC93" s="565"/>
      <c r="AD93" s="566"/>
      <c r="AE93" s="84"/>
      <c r="AF93" s="84"/>
      <c r="AG93" s="564"/>
      <c r="AH93" s="564"/>
      <c r="AI93" s="564"/>
      <c r="AJ93" s="565"/>
      <c r="AK93" s="566"/>
      <c r="AL93" s="84"/>
      <c r="AM93" s="84"/>
      <c r="AN93" s="564"/>
      <c r="AO93" s="564"/>
      <c r="AP93" s="564"/>
      <c r="AQ93" s="564"/>
      <c r="AR93" s="566"/>
      <c r="AS93" s="84"/>
      <c r="AT93" s="559"/>
      <c r="AU93" s="564" t="s">
        <v>568</v>
      </c>
      <c r="AV93" s="564"/>
      <c r="AW93" s="564" t="s">
        <v>337</v>
      </c>
      <c r="AX93" s="568" t="n">
        <v>0.653508</v>
      </c>
      <c r="AY93" s="566" t="s">
        <v>311</v>
      </c>
      <c r="AZ93" s="84"/>
      <c r="BA93" s="84"/>
      <c r="BB93" s="564" t="s">
        <v>375</v>
      </c>
      <c r="BC93" s="564"/>
      <c r="BD93" s="564" t="s">
        <v>357</v>
      </c>
      <c r="BE93" s="565" t="n">
        <v>1.6786</v>
      </c>
      <c r="BF93" s="566" t="s">
        <v>316</v>
      </c>
      <c r="BG93" s="569"/>
      <c r="BI93" s="538"/>
      <c r="BJ93" s="538"/>
    </row>
    <row r="94" s="2" customFormat="true" ht="12.75" hidden="false" customHeight="false" outlineLevel="0" collapsed="false">
      <c r="B94" s="556"/>
      <c r="C94" s="557" t="str">
        <f aca="false">IF($C$5=$K$10,IF(L94&lt;&gt;0,I94&amp;L94,I94),IF($C$5=$R$10,IF(S94&lt;&gt;0,I94&amp;S94,I94),IF($C$5=$Y$10,IF(Z94&lt;&gt;0,I94&amp;Z94,I94),IF($C$5=$AF$10,IF(AG94&lt;&gt;0,I94&amp;AG94,I94),IF($C$5=$AM$10,IF(AN94&lt;&gt;0,I94&amp;AN94,I94),IF($C$5=$AT$10,IF(AU94&lt;&gt;0,I94&amp;AU94,I94),IF($C$5=$BA$10,IF(BB94&lt;&gt;0,I94&amp;BB94,I94),I94)))))))</f>
        <v>082_</v>
      </c>
      <c r="D94" s="558" t="str">
        <f aca="false">IF($C$5=$K$10,IF(M94&lt;&gt;0,M94,""),IF($C$5=$R$10,IF(T94&lt;&gt;0,T94,""),IF($C$5=$Y$10,IF(AA94&lt;&gt;0,AA94,""),IF($C$5=$AF$10,IF(AH94&lt;&gt;0,AH94,""),IF($C$5=$AM$10,IF(AO94&lt;&gt;0,AO94,""),IF($C$5=$AT$10,IF(AV94&lt;&gt;0,AV94,""),IF($C$5=$BA$10,IF(BC94&lt;&gt;0,BC94,""),"")))))))</f>
        <v/>
      </c>
      <c r="E94" s="558" t="str">
        <f aca="false">IF($C$5=$K$10,IF(N94&lt;&gt;0,N94,""),IF($C$5=$R$10,IF(U94&lt;&gt;0,U94,""),IF($C$5=$Y$10,IF(AB94&lt;&gt;0,AB94,""),IF($C$5=$AF$10,IF(AI94&lt;&gt;0,AI94,""),IF($C$5=$AM$10,IF(AP94&lt;&gt;0,AP94,""),IF($C$5=$AT$10,IF(AW94&lt;&gt;0,AW94,""),IF($C$5=$BA$10,IF(BD94&lt;&gt;0,BD94,""),"")))))))</f>
        <v/>
      </c>
      <c r="F94" s="558" t="str">
        <f aca="false">IF($C$5=$K$10,IF(O94&lt;&gt;0,O94,""),IF($C$5=$R$10,IF(V94&lt;&gt;0,V94,""),IF($C$5=$Y$10,IF(AC94&lt;&gt;0,AC94,""),IF($C$5=$AF$10,IF(AJ94&lt;&gt;0,AJ94,""),IF($C$5=$AM$10,IF(AQ94&lt;&gt;0,AQ94,""),IF($C$5=$AT$10,IF(AX94&lt;&gt;0,AX94,""),IF($C$5=$BA$10,IF(BE94&lt;&gt;0,BE94,""),"")))))))</f>
        <v/>
      </c>
      <c r="G94" s="558" t="str">
        <f aca="false">IF($C$5=$K$10,IF(P94&lt;&gt;0,P94,""),IF($C$5=$R$10,IF(W94&lt;&gt;0,W94,""),IF($C$5=$Y$10,IF(AD94&lt;&gt;0,AD94,""),IF($C$5=$AF$10,IF(AK94&lt;&gt;0,AK94,""),IF($C$5=$AM$10,IF(AR94&lt;&gt;0,AR94,""),IF($C$5=$AT$10,IF(AY94&lt;&gt;0,AY94,""),IF($C$5=$BA$10,IF(BF94&lt;&gt;0,BF94,""),"")))))))</f>
        <v/>
      </c>
      <c r="H94" s="559"/>
      <c r="I94" s="560" t="s">
        <v>641</v>
      </c>
      <c r="J94" s="559"/>
      <c r="K94" s="559"/>
      <c r="L94" s="564"/>
      <c r="M94" s="564"/>
      <c r="N94" s="564"/>
      <c r="O94" s="568"/>
      <c r="P94" s="566"/>
      <c r="Q94" s="84"/>
      <c r="R94" s="84"/>
      <c r="S94" s="564"/>
      <c r="T94" s="564"/>
      <c r="U94" s="564"/>
      <c r="V94" s="565"/>
      <c r="W94" s="566"/>
      <c r="X94" s="84"/>
      <c r="Y94" s="84"/>
      <c r="Z94" s="564"/>
      <c r="AA94" s="564"/>
      <c r="AB94" s="564"/>
      <c r="AC94" s="565"/>
      <c r="AD94" s="566"/>
      <c r="AE94" s="84"/>
      <c r="AF94" s="84"/>
      <c r="AG94" s="564"/>
      <c r="AH94" s="564"/>
      <c r="AI94" s="564"/>
      <c r="AJ94" s="565"/>
      <c r="AK94" s="566"/>
      <c r="AL94" s="84"/>
      <c r="AM94" s="84"/>
      <c r="AN94" s="564"/>
      <c r="AO94" s="564"/>
      <c r="AP94" s="564"/>
      <c r="AQ94" s="564"/>
      <c r="AR94" s="566"/>
      <c r="AS94" s="84"/>
      <c r="AT94" s="559"/>
      <c r="AU94" s="564" t="s">
        <v>572</v>
      </c>
      <c r="AV94" s="564"/>
      <c r="AW94" s="564" t="s">
        <v>337</v>
      </c>
      <c r="AX94" s="568" t="n">
        <v>0.6051</v>
      </c>
      <c r="AY94" s="566" t="s">
        <v>311</v>
      </c>
      <c r="AZ94" s="84"/>
      <c r="BA94" s="84"/>
      <c r="BB94" s="564" t="s">
        <v>642</v>
      </c>
      <c r="BC94" s="564"/>
      <c r="BD94" s="564"/>
      <c r="BE94" s="565"/>
      <c r="BF94" s="566"/>
      <c r="BG94" s="569"/>
      <c r="BI94" s="538"/>
      <c r="BJ94" s="538"/>
    </row>
    <row r="95" s="2" customFormat="true" ht="12.75" hidden="false" customHeight="false" outlineLevel="0" collapsed="false">
      <c r="B95" s="556"/>
      <c r="C95" s="557" t="str">
        <f aca="false">IF($C$5=$K$10,IF(L95&lt;&gt;0,I95&amp;L95,I95),IF($C$5=$R$10,IF(S95&lt;&gt;0,I95&amp;S95,I95),IF($C$5=$Y$10,IF(Z95&lt;&gt;0,I95&amp;Z95,I95),IF($C$5=$AF$10,IF(AG95&lt;&gt;0,I95&amp;AG95,I95),IF($C$5=$AM$10,IF(AN95&lt;&gt;0,I95&amp;AN95,I95),IF($C$5=$AT$10,IF(AU95&lt;&gt;0,I95&amp;AU95,I95),IF($C$5=$BA$10,IF(BB95&lt;&gt;0,I95&amp;BB95,I95),I95)))))))</f>
        <v>083_</v>
      </c>
      <c r="D95" s="558" t="str">
        <f aca="false">IF($C$5=$K$10,IF(M95&lt;&gt;0,M95,""),IF($C$5=$R$10,IF(T95&lt;&gt;0,T95,""),IF($C$5=$Y$10,IF(AA95&lt;&gt;0,AA95,""),IF($C$5=$AF$10,IF(AH95&lt;&gt;0,AH95,""),IF($C$5=$AM$10,IF(AO95&lt;&gt;0,AO95,""),IF($C$5=$AT$10,IF(AV95&lt;&gt;0,AV95,""),IF($C$5=$BA$10,IF(BC95&lt;&gt;0,BC95,""),"")))))))</f>
        <v/>
      </c>
      <c r="E95" s="558" t="str">
        <f aca="false">IF($C$5=$K$10,IF(N95&lt;&gt;0,N95,""),IF($C$5=$R$10,IF(U95&lt;&gt;0,U95,""),IF($C$5=$Y$10,IF(AB95&lt;&gt;0,AB95,""),IF($C$5=$AF$10,IF(AI95&lt;&gt;0,AI95,""),IF($C$5=$AM$10,IF(AP95&lt;&gt;0,AP95,""),IF($C$5=$AT$10,IF(AW95&lt;&gt;0,AW95,""),IF($C$5=$BA$10,IF(BD95&lt;&gt;0,BD95,""),"")))))))</f>
        <v/>
      </c>
      <c r="F95" s="558" t="str">
        <f aca="false">IF($C$5=$K$10,IF(O95&lt;&gt;0,O95,""),IF($C$5=$R$10,IF(V95&lt;&gt;0,V95,""),IF($C$5=$Y$10,IF(AC95&lt;&gt;0,AC95,""),IF($C$5=$AF$10,IF(AJ95&lt;&gt;0,AJ95,""),IF($C$5=$AM$10,IF(AQ95&lt;&gt;0,AQ95,""),IF($C$5=$AT$10,IF(AX95&lt;&gt;0,AX95,""),IF($C$5=$BA$10,IF(BE95&lt;&gt;0,BE95,""),"")))))))</f>
        <v/>
      </c>
      <c r="G95" s="558" t="str">
        <f aca="false">IF($C$5=$K$10,IF(P95&lt;&gt;0,P95,""),IF($C$5=$R$10,IF(W95&lt;&gt;0,W95,""),IF($C$5=$Y$10,IF(AD95&lt;&gt;0,AD95,""),IF($C$5=$AF$10,IF(AK95&lt;&gt;0,AK95,""),IF($C$5=$AM$10,IF(AR95&lt;&gt;0,AR95,""),IF($C$5=$AT$10,IF(AY95&lt;&gt;0,AY95,""),IF($C$5=$BA$10,IF(BF95&lt;&gt;0,BF95,""),"")))))))</f>
        <v/>
      </c>
      <c r="H95" s="559"/>
      <c r="I95" s="560" t="s">
        <v>643</v>
      </c>
      <c r="J95" s="559"/>
      <c r="K95" s="559"/>
      <c r="L95" s="564"/>
      <c r="M95" s="564"/>
      <c r="N95" s="564"/>
      <c r="O95" s="568"/>
      <c r="P95" s="566"/>
      <c r="Q95" s="84"/>
      <c r="R95" s="84"/>
      <c r="S95" s="564"/>
      <c r="T95" s="564"/>
      <c r="U95" s="564"/>
      <c r="V95" s="565"/>
      <c r="W95" s="566"/>
      <c r="X95" s="84"/>
      <c r="Y95" s="84"/>
      <c r="Z95" s="564"/>
      <c r="AA95" s="564"/>
      <c r="AB95" s="564"/>
      <c r="AC95" s="565"/>
      <c r="AD95" s="566"/>
      <c r="AE95" s="84"/>
      <c r="AF95" s="84"/>
      <c r="AG95" s="564"/>
      <c r="AH95" s="564"/>
      <c r="AI95" s="564"/>
      <c r="AJ95" s="565"/>
      <c r="AK95" s="566"/>
      <c r="AL95" s="84"/>
      <c r="AM95" s="84"/>
      <c r="AN95" s="564"/>
      <c r="AO95" s="564"/>
      <c r="AP95" s="564"/>
      <c r="AQ95" s="564"/>
      <c r="AR95" s="566"/>
      <c r="AS95" s="84"/>
      <c r="AT95" s="559"/>
      <c r="AU95" s="564" t="s">
        <v>644</v>
      </c>
      <c r="AV95" s="564"/>
      <c r="AW95" s="564" t="s">
        <v>337</v>
      </c>
      <c r="AX95" s="568" t="n">
        <v>0.63558</v>
      </c>
      <c r="AY95" s="566" t="s">
        <v>311</v>
      </c>
      <c r="AZ95" s="84"/>
      <c r="BA95" s="84"/>
      <c r="BB95" s="564" t="s">
        <v>381</v>
      </c>
      <c r="BC95" s="564"/>
      <c r="BD95" s="564" t="s">
        <v>357</v>
      </c>
      <c r="BE95" s="565" t="n">
        <v>1.5854</v>
      </c>
      <c r="BF95" s="566" t="s">
        <v>316</v>
      </c>
      <c r="BG95" s="569"/>
      <c r="BI95" s="538"/>
      <c r="BJ95" s="538"/>
    </row>
    <row r="96" s="2" customFormat="true" ht="12.75" hidden="false" customHeight="false" outlineLevel="0" collapsed="false">
      <c r="B96" s="556"/>
      <c r="C96" s="557" t="str">
        <f aca="false">IF($C$5=$K$10,IF(L96&lt;&gt;0,I96&amp;L96,I96),IF($C$5=$R$10,IF(S96&lt;&gt;0,I96&amp;S96,I96),IF($C$5=$Y$10,IF(Z96&lt;&gt;0,I96&amp;Z96,I96),IF($C$5=$AF$10,IF(AG96&lt;&gt;0,I96&amp;AG96,I96),IF($C$5=$AM$10,IF(AN96&lt;&gt;0,I96&amp;AN96,I96),IF($C$5=$AT$10,IF(AU96&lt;&gt;0,I96&amp;AU96,I96),IF($C$5=$BA$10,IF(BB96&lt;&gt;0,I96&amp;BB96,I96),I96)))))))</f>
        <v>084_</v>
      </c>
      <c r="D96" s="558" t="str">
        <f aca="false">IF($C$5=$K$10,IF(M96&lt;&gt;0,M96,""),IF($C$5=$R$10,IF(T96&lt;&gt;0,T96,""),IF($C$5=$Y$10,IF(AA96&lt;&gt;0,AA96,""),IF($C$5=$AF$10,IF(AH96&lt;&gt;0,AH96,""),IF($C$5=$AM$10,IF(AO96&lt;&gt;0,AO96,""),IF($C$5=$AT$10,IF(AV96&lt;&gt;0,AV96,""),IF($C$5=$BA$10,IF(BC96&lt;&gt;0,BC96,""),"")))))))</f>
        <v/>
      </c>
      <c r="E96" s="558" t="str">
        <f aca="false">IF($C$5=$K$10,IF(N96&lt;&gt;0,N96,""),IF($C$5=$R$10,IF(U96&lt;&gt;0,U96,""),IF($C$5=$Y$10,IF(AB96&lt;&gt;0,AB96,""),IF($C$5=$AF$10,IF(AI96&lt;&gt;0,AI96,""),IF($C$5=$AM$10,IF(AP96&lt;&gt;0,AP96,""),IF($C$5=$AT$10,IF(AW96&lt;&gt;0,AW96,""),IF($C$5=$BA$10,IF(BD96&lt;&gt;0,BD96,""),"")))))))</f>
        <v/>
      </c>
      <c r="F96" s="558" t="str">
        <f aca="false">IF($C$5=$K$10,IF(O96&lt;&gt;0,O96,""),IF($C$5=$R$10,IF(V96&lt;&gt;0,V96,""),IF($C$5=$Y$10,IF(AC96&lt;&gt;0,AC96,""),IF($C$5=$AF$10,IF(AJ96&lt;&gt;0,AJ96,""),IF($C$5=$AM$10,IF(AQ96&lt;&gt;0,AQ96,""),IF($C$5=$AT$10,IF(AX96&lt;&gt;0,AX96,""),IF($C$5=$BA$10,IF(BE96&lt;&gt;0,BE96,""),"")))))))</f>
        <v/>
      </c>
      <c r="G96" s="558" t="str">
        <f aca="false">IF($C$5=$K$10,IF(P96&lt;&gt;0,P96,""),IF($C$5=$R$10,IF(W96&lt;&gt;0,W96,""),IF($C$5=$Y$10,IF(AD96&lt;&gt;0,AD96,""),IF($C$5=$AF$10,IF(AK96&lt;&gt;0,AK96,""),IF($C$5=$AM$10,IF(AR96&lt;&gt;0,AR96,""),IF($C$5=$AT$10,IF(AY96&lt;&gt;0,AY96,""),IF($C$5=$BA$10,IF(BF96&lt;&gt;0,BF96,""),"")))))))</f>
        <v/>
      </c>
      <c r="H96" s="559"/>
      <c r="I96" s="560" t="s">
        <v>645</v>
      </c>
      <c r="J96" s="559"/>
      <c r="K96" s="559"/>
      <c r="L96" s="564"/>
      <c r="M96" s="564"/>
      <c r="N96" s="564"/>
      <c r="O96" s="568"/>
      <c r="P96" s="566"/>
      <c r="Q96" s="84"/>
      <c r="R96" s="84"/>
      <c r="S96" s="564"/>
      <c r="T96" s="564"/>
      <c r="U96" s="564"/>
      <c r="V96" s="565"/>
      <c r="W96" s="566"/>
      <c r="X96" s="84"/>
      <c r="Y96" s="84"/>
      <c r="Z96" s="564"/>
      <c r="AA96" s="564"/>
      <c r="AB96" s="564"/>
      <c r="AC96" s="565"/>
      <c r="AD96" s="566"/>
      <c r="AE96" s="84"/>
      <c r="AF96" s="84"/>
      <c r="AG96" s="564"/>
      <c r="AH96" s="564"/>
      <c r="AI96" s="564"/>
      <c r="AJ96" s="565"/>
      <c r="AK96" s="566"/>
      <c r="AL96" s="84"/>
      <c r="AM96" s="84"/>
      <c r="AN96" s="564"/>
      <c r="AO96" s="564"/>
      <c r="AP96" s="564"/>
      <c r="AQ96" s="564"/>
      <c r="AR96" s="566"/>
      <c r="AS96" s="84"/>
      <c r="AT96" s="559"/>
      <c r="AU96" s="564" t="s">
        <v>646</v>
      </c>
      <c r="AV96" s="564"/>
      <c r="AW96" s="564" t="s">
        <v>337</v>
      </c>
      <c r="AX96" s="568" t="n">
        <v>0.5885</v>
      </c>
      <c r="AY96" s="566" t="s">
        <v>311</v>
      </c>
      <c r="AZ96" s="84"/>
      <c r="BA96" s="84"/>
      <c r="BB96" s="564" t="s">
        <v>387</v>
      </c>
      <c r="BC96" s="564"/>
      <c r="BD96" s="564" t="s">
        <v>388</v>
      </c>
      <c r="BE96" s="565" t="n">
        <v>47.886</v>
      </c>
      <c r="BF96" s="566" t="s">
        <v>316</v>
      </c>
      <c r="BG96" s="569"/>
      <c r="BI96" s="538"/>
      <c r="BJ96" s="538"/>
    </row>
    <row r="97" s="2" customFormat="true" ht="12.75" hidden="false" customHeight="false" outlineLevel="0" collapsed="false">
      <c r="B97" s="556"/>
      <c r="C97" s="557" t="str">
        <f aca="false">IF($C$5=$K$10,IF(L97&lt;&gt;0,I97&amp;L97,I97),IF($C$5=$R$10,IF(S97&lt;&gt;0,I97&amp;S97,I97),IF($C$5=$Y$10,IF(Z97&lt;&gt;0,I97&amp;Z97,I97),IF($C$5=$AF$10,IF(AG97&lt;&gt;0,I97&amp;AG97,I97),IF($C$5=$AM$10,IF(AN97&lt;&gt;0,I97&amp;AN97,I97),IF($C$5=$AT$10,IF(AU97&lt;&gt;0,I97&amp;AU97,I97),IF($C$5=$BA$10,IF(BB97&lt;&gt;0,I97&amp;BB97,I97),I97)))))))</f>
        <v>085_</v>
      </c>
      <c r="D97" s="558" t="str">
        <f aca="false">IF($C$5=$K$10,IF(M97&lt;&gt;0,M97,""),IF($C$5=$R$10,IF(T97&lt;&gt;0,T97,""),IF($C$5=$Y$10,IF(AA97&lt;&gt;0,AA97,""),IF($C$5=$AF$10,IF(AH97&lt;&gt;0,AH97,""),IF($C$5=$AM$10,IF(AO97&lt;&gt;0,AO97,""),IF($C$5=$AT$10,IF(AV97&lt;&gt;0,AV97,""),IF($C$5=$BA$10,IF(BC97&lt;&gt;0,BC97,""),"")))))))</f>
        <v/>
      </c>
      <c r="E97" s="558" t="str">
        <f aca="false">IF($C$5=$K$10,IF(N97&lt;&gt;0,N97,""),IF($C$5=$R$10,IF(U97&lt;&gt;0,U97,""),IF($C$5=$Y$10,IF(AB97&lt;&gt;0,AB97,""),IF($C$5=$AF$10,IF(AI97&lt;&gt;0,AI97,""),IF($C$5=$AM$10,IF(AP97&lt;&gt;0,AP97,""),IF($C$5=$AT$10,IF(AW97&lt;&gt;0,AW97,""),IF($C$5=$BA$10,IF(BD97&lt;&gt;0,BD97,""),"")))))))</f>
        <v/>
      </c>
      <c r="F97" s="558" t="str">
        <f aca="false">IF($C$5=$K$10,IF(O97&lt;&gt;0,O97,""),IF($C$5=$R$10,IF(V97&lt;&gt;0,V97,""),IF($C$5=$Y$10,IF(AC97&lt;&gt;0,AC97,""),IF($C$5=$AF$10,IF(AJ97&lt;&gt;0,AJ97,""),IF($C$5=$AM$10,IF(AQ97&lt;&gt;0,AQ97,""),IF($C$5=$AT$10,IF(AX97&lt;&gt;0,AX97,""),IF($C$5=$BA$10,IF(BE97&lt;&gt;0,BE97,""),"")))))))</f>
        <v/>
      </c>
      <c r="G97" s="558" t="str">
        <f aca="false">IF($C$5=$K$10,IF(P97&lt;&gt;0,P97,""),IF($C$5=$R$10,IF(W97&lt;&gt;0,W97,""),IF($C$5=$Y$10,IF(AD97&lt;&gt;0,AD97,""),IF($C$5=$AF$10,IF(AK97&lt;&gt;0,AK97,""),IF($C$5=$AM$10,IF(AR97&lt;&gt;0,AR97,""),IF($C$5=$AT$10,IF(AY97&lt;&gt;0,AY97,""),IF($C$5=$BA$10,IF(BF97&lt;&gt;0,BF97,""),"")))))))</f>
        <v/>
      </c>
      <c r="H97" s="559"/>
      <c r="I97" s="560" t="s">
        <v>647</v>
      </c>
      <c r="J97" s="559"/>
      <c r="K97" s="559"/>
      <c r="L97" s="564"/>
      <c r="M97" s="564"/>
      <c r="N97" s="564"/>
      <c r="O97" s="568"/>
      <c r="P97" s="566"/>
      <c r="Q97" s="84"/>
      <c r="R97" s="84"/>
      <c r="S97" s="564"/>
      <c r="T97" s="564"/>
      <c r="U97" s="564"/>
      <c r="V97" s="565"/>
      <c r="W97" s="566"/>
      <c r="X97" s="84"/>
      <c r="Y97" s="84"/>
      <c r="Z97" s="564"/>
      <c r="AA97" s="564"/>
      <c r="AB97" s="564"/>
      <c r="AC97" s="565"/>
      <c r="AD97" s="566"/>
      <c r="AE97" s="84"/>
      <c r="AF97" s="84"/>
      <c r="AG97" s="564"/>
      <c r="AH97" s="564"/>
      <c r="AI97" s="564"/>
      <c r="AJ97" s="565"/>
      <c r="AK97" s="566"/>
      <c r="AL97" s="84"/>
      <c r="AM97" s="84"/>
      <c r="AN97" s="564"/>
      <c r="AO97" s="564"/>
      <c r="AP97" s="564"/>
      <c r="AQ97" s="564"/>
      <c r="AR97" s="566"/>
      <c r="AS97" s="84"/>
      <c r="AT97" s="559"/>
      <c r="AU97" s="564" t="s">
        <v>575</v>
      </c>
      <c r="AV97" s="564"/>
      <c r="AW97" s="564" t="s">
        <v>337</v>
      </c>
      <c r="AX97" s="568" t="n">
        <v>0.09504</v>
      </c>
      <c r="AY97" s="566" t="s">
        <v>311</v>
      </c>
      <c r="AZ97" s="84"/>
      <c r="BA97" s="84"/>
      <c r="BB97" s="564" t="s">
        <v>393</v>
      </c>
      <c r="BC97" s="564"/>
      <c r="BD97" s="564" t="s">
        <v>357</v>
      </c>
      <c r="BE97" s="565" t="n">
        <v>0.6664</v>
      </c>
      <c r="BF97" s="566" t="s">
        <v>316</v>
      </c>
      <c r="BG97" s="569"/>
      <c r="BI97" s="538"/>
      <c r="BJ97" s="538"/>
    </row>
    <row r="98" s="2" customFormat="true" ht="12.75" hidden="false" customHeight="false" outlineLevel="0" collapsed="false">
      <c r="B98" s="556"/>
      <c r="C98" s="557" t="str">
        <f aca="false">IF($C$5=$K$10,IF(L98&lt;&gt;0,I98&amp;L98,I98),IF($C$5=$R$10,IF(S98&lt;&gt;0,I98&amp;S98,I98),IF($C$5=$Y$10,IF(Z98&lt;&gt;0,I98&amp;Z98,I98),IF($C$5=$AF$10,IF(AG98&lt;&gt;0,I98&amp;AG98,I98),IF($C$5=$AM$10,IF(AN98&lt;&gt;0,I98&amp;AN98,I98),IF($C$5=$AT$10,IF(AU98&lt;&gt;0,I98&amp;AU98,I98),IF($C$5=$BA$10,IF(BB98&lt;&gt;0,I98&amp;BB98,I98),I98)))))))</f>
        <v>086_</v>
      </c>
      <c r="D98" s="558" t="str">
        <f aca="false">IF($C$5=$K$10,IF(M98&lt;&gt;0,M98,""),IF($C$5=$R$10,IF(T98&lt;&gt;0,T98,""),IF($C$5=$Y$10,IF(AA98&lt;&gt;0,AA98,""),IF($C$5=$AF$10,IF(AH98&lt;&gt;0,AH98,""),IF($C$5=$AM$10,IF(AO98&lt;&gt;0,AO98,""),IF($C$5=$AT$10,IF(AV98&lt;&gt;0,AV98,""),IF($C$5=$BA$10,IF(BC98&lt;&gt;0,BC98,""),"")))))))</f>
        <v/>
      </c>
      <c r="E98" s="558" t="str">
        <f aca="false">IF($C$5=$K$10,IF(N98&lt;&gt;0,N98,""),IF($C$5=$R$10,IF(U98&lt;&gt;0,U98,""),IF($C$5=$Y$10,IF(AB98&lt;&gt;0,AB98,""),IF($C$5=$AF$10,IF(AI98&lt;&gt;0,AI98,""),IF($C$5=$AM$10,IF(AP98&lt;&gt;0,AP98,""),IF($C$5=$AT$10,IF(AW98&lt;&gt;0,AW98,""),IF($C$5=$BA$10,IF(BD98&lt;&gt;0,BD98,""),"")))))))</f>
        <v/>
      </c>
      <c r="F98" s="558" t="str">
        <f aca="false">IF($C$5=$K$10,IF(O98&lt;&gt;0,O98,""),IF($C$5=$R$10,IF(V98&lt;&gt;0,V98,""),IF($C$5=$Y$10,IF(AC98&lt;&gt;0,AC98,""),IF($C$5=$AF$10,IF(AJ98&lt;&gt;0,AJ98,""),IF($C$5=$AM$10,IF(AQ98&lt;&gt;0,AQ98,""),IF($C$5=$AT$10,IF(AX98&lt;&gt;0,AX98,""),IF($C$5=$BA$10,IF(BE98&lt;&gt;0,BE98,""),"")))))))</f>
        <v/>
      </c>
      <c r="G98" s="558" t="str">
        <f aca="false">IF($C$5=$K$10,IF(P98&lt;&gt;0,P98,""),IF($C$5=$R$10,IF(W98&lt;&gt;0,W98,""),IF($C$5=$Y$10,IF(AD98&lt;&gt;0,AD98,""),IF($C$5=$AF$10,IF(AK98&lt;&gt;0,AK98,""),IF($C$5=$AM$10,IF(AR98&lt;&gt;0,AR98,""),IF($C$5=$AT$10,IF(AY98&lt;&gt;0,AY98,""),IF($C$5=$BA$10,IF(BF98&lt;&gt;0,BF98,""),"")))))))</f>
        <v/>
      </c>
      <c r="H98" s="559"/>
      <c r="I98" s="560" t="s">
        <v>648</v>
      </c>
      <c r="J98" s="559"/>
      <c r="K98" s="559"/>
      <c r="L98" s="564"/>
      <c r="M98" s="564"/>
      <c r="N98" s="564"/>
      <c r="O98" s="568"/>
      <c r="P98" s="566"/>
      <c r="Q98" s="84"/>
      <c r="R98" s="84"/>
      <c r="S98" s="564"/>
      <c r="T98" s="564"/>
      <c r="U98" s="564"/>
      <c r="V98" s="565"/>
      <c r="W98" s="566"/>
      <c r="X98" s="84"/>
      <c r="Y98" s="84"/>
      <c r="Z98" s="564"/>
      <c r="AA98" s="564"/>
      <c r="AB98" s="564"/>
      <c r="AC98" s="565"/>
      <c r="AD98" s="566"/>
      <c r="AE98" s="84"/>
      <c r="AF98" s="84"/>
      <c r="AG98" s="564"/>
      <c r="AH98" s="564"/>
      <c r="AI98" s="564"/>
      <c r="AJ98" s="565"/>
      <c r="AK98" s="566"/>
      <c r="AL98" s="84"/>
      <c r="AM98" s="84"/>
      <c r="AN98" s="564"/>
      <c r="AO98" s="564"/>
      <c r="AP98" s="564"/>
      <c r="AQ98" s="564"/>
      <c r="AR98" s="566"/>
      <c r="AS98" s="84"/>
      <c r="AT98" s="559"/>
      <c r="AU98" s="564" t="s">
        <v>579</v>
      </c>
      <c r="AV98" s="564"/>
      <c r="AW98" s="564" t="s">
        <v>337</v>
      </c>
      <c r="AX98" s="568" t="n">
        <v>0.088</v>
      </c>
      <c r="AY98" s="566" t="s">
        <v>311</v>
      </c>
      <c r="AZ98" s="84"/>
      <c r="BA98" s="84"/>
      <c r="BB98" s="564" t="s">
        <v>399</v>
      </c>
      <c r="BC98" s="564"/>
      <c r="BD98" s="564" t="s">
        <v>388</v>
      </c>
      <c r="BE98" s="565" t="n">
        <v>31.315</v>
      </c>
      <c r="BF98" s="566" t="s">
        <v>316</v>
      </c>
      <c r="BG98" s="569"/>
      <c r="BI98" s="538"/>
      <c r="BJ98" s="538"/>
    </row>
    <row r="99" s="2" customFormat="true" ht="12.75" hidden="false" customHeight="false" outlineLevel="0" collapsed="false">
      <c r="B99" s="556"/>
      <c r="C99" s="557" t="str">
        <f aca="false">IF($C$5=$K$10,IF(L99&lt;&gt;0,I99&amp;L99,I99),IF($C$5=$R$10,IF(S99&lt;&gt;0,I99&amp;S99,I99),IF($C$5=$Y$10,IF(Z99&lt;&gt;0,I99&amp;Z99,I99),IF($C$5=$AF$10,IF(AG99&lt;&gt;0,I99&amp;AG99,I99),IF($C$5=$AM$10,IF(AN99&lt;&gt;0,I99&amp;AN99,I99),IF($C$5=$AT$10,IF(AU99&lt;&gt;0,I99&amp;AU99,I99),IF($C$5=$BA$10,IF(BB99&lt;&gt;0,I99&amp;BB99,I99),I99)))))))</f>
        <v>087_</v>
      </c>
      <c r="D99" s="558" t="str">
        <f aca="false">IF($C$5=$K$10,IF(M99&lt;&gt;0,M99,""),IF($C$5=$R$10,IF(T99&lt;&gt;0,T99,""),IF($C$5=$Y$10,IF(AA99&lt;&gt;0,AA99,""),IF($C$5=$AF$10,IF(AH99&lt;&gt;0,AH99,""),IF($C$5=$AM$10,IF(AO99&lt;&gt;0,AO99,""),IF($C$5=$AT$10,IF(AV99&lt;&gt;0,AV99,""),IF($C$5=$BA$10,IF(BC99&lt;&gt;0,BC99,""),"")))))))</f>
        <v/>
      </c>
      <c r="E99" s="558" t="str">
        <f aca="false">IF($C$5=$K$10,IF(N99&lt;&gt;0,N99,""),IF($C$5=$R$10,IF(U99&lt;&gt;0,U99,""),IF($C$5=$Y$10,IF(AB99&lt;&gt;0,AB99,""),IF($C$5=$AF$10,IF(AI99&lt;&gt;0,AI99,""),IF($C$5=$AM$10,IF(AP99&lt;&gt;0,AP99,""),IF($C$5=$AT$10,IF(AW99&lt;&gt;0,AW99,""),IF($C$5=$BA$10,IF(BD99&lt;&gt;0,BD99,""),"")))))))</f>
        <v/>
      </c>
      <c r="F99" s="558" t="str">
        <f aca="false">IF($C$5=$K$10,IF(O99&lt;&gt;0,O99,""),IF($C$5=$R$10,IF(V99&lt;&gt;0,V99,""),IF($C$5=$Y$10,IF(AC99&lt;&gt;0,AC99,""),IF($C$5=$AF$10,IF(AJ99&lt;&gt;0,AJ99,""),IF($C$5=$AM$10,IF(AQ99&lt;&gt;0,AQ99,""),IF($C$5=$AT$10,IF(AX99&lt;&gt;0,AX99,""),IF($C$5=$BA$10,IF(BE99&lt;&gt;0,BE99,""),"")))))))</f>
        <v/>
      </c>
      <c r="G99" s="558" t="str">
        <f aca="false">IF($C$5=$K$10,IF(P99&lt;&gt;0,P99,""),IF($C$5=$R$10,IF(W99&lt;&gt;0,W99,""),IF($C$5=$Y$10,IF(AD99&lt;&gt;0,AD99,""),IF($C$5=$AF$10,IF(AK99&lt;&gt;0,AK99,""),IF($C$5=$AM$10,IF(AR99&lt;&gt;0,AR99,""),IF($C$5=$AT$10,IF(AY99&lt;&gt;0,AY99,""),IF($C$5=$BA$10,IF(BF99&lt;&gt;0,BF99,""),"")))))))</f>
        <v/>
      </c>
      <c r="H99" s="559"/>
      <c r="I99" s="560" t="s">
        <v>649</v>
      </c>
      <c r="J99" s="559"/>
      <c r="K99" s="559"/>
      <c r="L99" s="564"/>
      <c r="M99" s="564"/>
      <c r="N99" s="564"/>
      <c r="O99" s="568"/>
      <c r="P99" s="566"/>
      <c r="Q99" s="84"/>
      <c r="R99" s="84"/>
      <c r="S99" s="564"/>
      <c r="T99" s="564"/>
      <c r="U99" s="564"/>
      <c r="V99" s="565"/>
      <c r="W99" s="566"/>
      <c r="X99" s="84"/>
      <c r="Y99" s="84"/>
      <c r="Z99" s="564"/>
      <c r="AA99" s="564"/>
      <c r="AB99" s="564"/>
      <c r="AC99" s="565"/>
      <c r="AD99" s="566"/>
      <c r="AE99" s="84"/>
      <c r="AF99" s="84"/>
      <c r="AG99" s="564"/>
      <c r="AH99" s="564"/>
      <c r="AI99" s="564"/>
      <c r="AJ99" s="565"/>
      <c r="AK99" s="566"/>
      <c r="AL99" s="84"/>
      <c r="AM99" s="84"/>
      <c r="AN99" s="564"/>
      <c r="AO99" s="564"/>
      <c r="AP99" s="564"/>
      <c r="AQ99" s="564"/>
      <c r="AR99" s="566"/>
      <c r="AS99" s="84"/>
      <c r="AT99" s="559"/>
      <c r="AU99" s="564" t="s">
        <v>582</v>
      </c>
      <c r="AV99" s="564"/>
      <c r="AW99" s="564" t="s">
        <v>337</v>
      </c>
      <c r="AX99" s="568" t="n">
        <v>0.14418</v>
      </c>
      <c r="AY99" s="566" t="s">
        <v>311</v>
      </c>
      <c r="AZ99" s="84"/>
      <c r="BA99" s="84"/>
      <c r="BB99" s="564" t="s">
        <v>404</v>
      </c>
      <c r="BC99" s="564"/>
      <c r="BD99" s="564" t="s">
        <v>349</v>
      </c>
      <c r="BE99" s="565" t="n">
        <v>1.328</v>
      </c>
      <c r="BF99" s="566" t="s">
        <v>316</v>
      </c>
      <c r="BG99" s="569"/>
      <c r="BI99" s="538"/>
      <c r="BJ99" s="538"/>
    </row>
    <row r="100" s="2" customFormat="true" ht="12.75" hidden="false" customHeight="false" outlineLevel="0" collapsed="false">
      <c r="B100" s="556"/>
      <c r="C100" s="557" t="str">
        <f aca="false">IF($C$5=$K$10,IF(L100&lt;&gt;0,I100&amp;L100,I100),IF($C$5=$R$10,IF(S100&lt;&gt;0,I100&amp;S100,I100),IF($C$5=$Y$10,IF(Z100&lt;&gt;0,I100&amp;Z100,I100),IF($C$5=$AF$10,IF(AG100&lt;&gt;0,I100&amp;AG100,I100),IF($C$5=$AM$10,IF(AN100&lt;&gt;0,I100&amp;AN100,I100),IF($C$5=$AT$10,IF(AU100&lt;&gt;0,I100&amp;AU100,I100),IF($C$5=$BA$10,IF(BB100&lt;&gt;0,I100&amp;BB100,I100),I100)))))))</f>
        <v>088_</v>
      </c>
      <c r="D100" s="558" t="str">
        <f aca="false">IF($C$5=$K$10,IF(M100&lt;&gt;0,M100,""),IF($C$5=$R$10,IF(T100&lt;&gt;0,T100,""),IF($C$5=$Y$10,IF(AA100&lt;&gt;0,AA100,""),IF($C$5=$AF$10,IF(AH100&lt;&gt;0,AH100,""),IF($C$5=$AM$10,IF(AO100&lt;&gt;0,AO100,""),IF($C$5=$AT$10,IF(AV100&lt;&gt;0,AV100,""),IF($C$5=$BA$10,IF(BC100&lt;&gt;0,BC100,""),"")))))))</f>
        <v/>
      </c>
      <c r="E100" s="558" t="str">
        <f aca="false">IF($C$5=$K$10,IF(N100&lt;&gt;0,N100,""),IF($C$5=$R$10,IF(U100&lt;&gt;0,U100,""),IF($C$5=$Y$10,IF(AB100&lt;&gt;0,AB100,""),IF($C$5=$AF$10,IF(AI100&lt;&gt;0,AI100,""),IF($C$5=$AM$10,IF(AP100&lt;&gt;0,AP100,""),IF($C$5=$AT$10,IF(AW100&lt;&gt;0,AW100,""),IF($C$5=$BA$10,IF(BD100&lt;&gt;0,BD100,""),"")))))))</f>
        <v/>
      </c>
      <c r="F100" s="558" t="str">
        <f aca="false">IF($C$5=$K$10,IF(O100&lt;&gt;0,O100,""),IF($C$5=$R$10,IF(V100&lt;&gt;0,V100,""),IF($C$5=$Y$10,IF(AC100&lt;&gt;0,AC100,""),IF($C$5=$AF$10,IF(AJ100&lt;&gt;0,AJ100,""),IF($C$5=$AM$10,IF(AQ100&lt;&gt;0,AQ100,""),IF($C$5=$AT$10,IF(AX100&lt;&gt;0,AX100,""),IF($C$5=$BA$10,IF(BE100&lt;&gt;0,BE100,""),"")))))))</f>
        <v/>
      </c>
      <c r="G100" s="558" t="str">
        <f aca="false">IF($C$5=$K$10,IF(P100&lt;&gt;0,P100,""),IF($C$5=$R$10,IF(W100&lt;&gt;0,W100,""),IF($C$5=$Y$10,IF(AD100&lt;&gt;0,AD100,""),IF($C$5=$AF$10,IF(AK100&lt;&gt;0,AK100,""),IF($C$5=$AM$10,IF(AR100&lt;&gt;0,AR100,""),IF($C$5=$AT$10,IF(AY100&lt;&gt;0,AY100,""),IF($C$5=$BA$10,IF(BF100&lt;&gt;0,BF100,""),"")))))))</f>
        <v/>
      </c>
      <c r="H100" s="559"/>
      <c r="I100" s="560" t="s">
        <v>650</v>
      </c>
      <c r="J100" s="559"/>
      <c r="K100" s="559"/>
      <c r="L100" s="564"/>
      <c r="M100" s="564"/>
      <c r="N100" s="564"/>
      <c r="O100" s="568"/>
      <c r="P100" s="566"/>
      <c r="Q100" s="84"/>
      <c r="R100" s="84"/>
      <c r="S100" s="564"/>
      <c r="T100" s="564"/>
      <c r="U100" s="564"/>
      <c r="V100" s="565"/>
      <c r="W100" s="566"/>
      <c r="X100" s="84"/>
      <c r="Y100" s="84"/>
      <c r="Z100" s="564"/>
      <c r="AA100" s="564"/>
      <c r="AB100" s="564"/>
      <c r="AC100" s="565"/>
      <c r="AD100" s="566"/>
      <c r="AE100" s="84"/>
      <c r="AF100" s="84"/>
      <c r="AG100" s="564"/>
      <c r="AH100" s="564"/>
      <c r="AI100" s="564"/>
      <c r="AJ100" s="565"/>
      <c r="AK100" s="566"/>
      <c r="AL100" s="84"/>
      <c r="AM100" s="84"/>
      <c r="AN100" s="564"/>
      <c r="AO100" s="564"/>
      <c r="AP100" s="564"/>
      <c r="AQ100" s="564"/>
      <c r="AR100" s="566"/>
      <c r="AS100" s="84"/>
      <c r="AT100" s="559"/>
      <c r="AU100" s="564" t="s">
        <v>586</v>
      </c>
      <c r="AV100" s="564"/>
      <c r="AW100" s="564" t="s">
        <v>337</v>
      </c>
      <c r="AX100" s="568" t="n">
        <v>0.1335</v>
      </c>
      <c r="AY100" s="566" t="s">
        <v>311</v>
      </c>
      <c r="AZ100" s="84"/>
      <c r="BA100" s="84"/>
      <c r="BB100" s="564" t="s">
        <v>411</v>
      </c>
      <c r="BC100" s="564"/>
      <c r="BD100" s="564" t="s">
        <v>388</v>
      </c>
      <c r="BE100" s="565" t="n">
        <v>27.106</v>
      </c>
      <c r="BF100" s="566" t="s">
        <v>316</v>
      </c>
      <c r="BG100" s="569"/>
      <c r="BI100" s="538"/>
      <c r="BJ100" s="538"/>
    </row>
    <row r="101" s="2" customFormat="true" ht="12.75" hidden="false" customHeight="true" outlineLevel="0" collapsed="false">
      <c r="B101" s="556"/>
      <c r="C101" s="557" t="str">
        <f aca="false">IF($C$5=$K$10,IF(L101&lt;&gt;0,I101&amp;L101,I101),IF($C$5=$R$10,IF(S101&lt;&gt;0,I101&amp;S101,I101),IF($C$5=$Y$10,IF(Z101&lt;&gt;0,I101&amp;Z101,I101),IF($C$5=$AF$10,IF(AG101&lt;&gt;0,I101&amp;AG101,I101),IF($C$5=$AM$10,IF(AN101&lt;&gt;0,I101&amp;AN101,I101),IF($C$5=$AT$10,IF(AU101&lt;&gt;0,I101&amp;AU101,I101),IF($C$5=$BA$10,IF(BB101&lt;&gt;0,I101&amp;BB101,I101),I101)))))))</f>
        <v>089_</v>
      </c>
      <c r="D101" s="558" t="str">
        <f aca="false">IF($C$5=$K$10,IF(M101&lt;&gt;0,M101,""),IF($C$5=$R$10,IF(T101&lt;&gt;0,T101,""),IF($C$5=$Y$10,IF(AA101&lt;&gt;0,AA101,""),IF($C$5=$AF$10,IF(AH101&lt;&gt;0,AH101,""),IF($C$5=$AM$10,IF(AO101&lt;&gt;0,AO101,""),IF($C$5=$AT$10,IF(AV101&lt;&gt;0,AV101,""),IF($C$5=$BA$10,IF(BC101&lt;&gt;0,BC101,""),"")))))))</f>
        <v/>
      </c>
      <c r="E101" s="558" t="str">
        <f aca="false">IF($C$5=$K$10,IF(N101&lt;&gt;0,N101,""),IF($C$5=$R$10,IF(U101&lt;&gt;0,U101,""),IF($C$5=$Y$10,IF(AB101&lt;&gt;0,AB101,""),IF($C$5=$AF$10,IF(AI101&lt;&gt;0,AI101,""),IF($C$5=$AM$10,IF(AP101&lt;&gt;0,AP101,""),IF($C$5=$AT$10,IF(AW101&lt;&gt;0,AW101,""),IF($C$5=$BA$10,IF(BD101&lt;&gt;0,BD101,""),"")))))))</f>
        <v/>
      </c>
      <c r="F101" s="558" t="str">
        <f aca="false">IF($C$5=$K$10,IF(O101&lt;&gt;0,O101,""),IF($C$5=$R$10,IF(V101&lt;&gt;0,V101,""),IF($C$5=$Y$10,IF(AC101&lt;&gt;0,AC101,""),IF($C$5=$AF$10,IF(AJ101&lt;&gt;0,AJ101,""),IF($C$5=$AM$10,IF(AQ101&lt;&gt;0,AQ101,""),IF($C$5=$AT$10,IF(AX101&lt;&gt;0,AX101,""),IF($C$5=$BA$10,IF(BE101&lt;&gt;0,BE101,""),"")))))))</f>
        <v/>
      </c>
      <c r="G101" s="558" t="str">
        <f aca="false">IF($C$5=$K$10,IF(P101&lt;&gt;0,P101,""),IF($C$5=$R$10,IF(W101&lt;&gt;0,W101,""),IF($C$5=$Y$10,IF(AD101&lt;&gt;0,AD101,""),IF($C$5=$AF$10,IF(AK101&lt;&gt;0,AK101,""),IF($C$5=$AM$10,IF(AR101&lt;&gt;0,AR101,""),IF($C$5=$AT$10,IF(AY101&lt;&gt;0,AY101,""),IF($C$5=$BA$10,IF(BF101&lt;&gt;0,BF101,""),"")))))))</f>
        <v/>
      </c>
      <c r="H101" s="559"/>
      <c r="I101" s="560" t="s">
        <v>651</v>
      </c>
      <c r="J101" s="559"/>
      <c r="K101" s="559"/>
      <c r="L101" s="564"/>
      <c r="M101" s="564"/>
      <c r="N101" s="564"/>
      <c r="O101" s="568"/>
      <c r="P101" s="566"/>
      <c r="Q101" s="84"/>
      <c r="R101" s="84"/>
      <c r="S101" s="564"/>
      <c r="T101" s="564"/>
      <c r="U101" s="564"/>
      <c r="V101" s="565"/>
      <c r="W101" s="566"/>
      <c r="X101" s="84"/>
      <c r="Y101" s="84"/>
      <c r="Z101" s="564"/>
      <c r="AA101" s="564"/>
      <c r="AB101" s="564"/>
      <c r="AC101" s="565"/>
      <c r="AD101" s="566"/>
      <c r="AE101" s="84"/>
      <c r="AF101" s="84"/>
      <c r="AG101" s="564"/>
      <c r="AH101" s="564"/>
      <c r="AI101" s="564"/>
      <c r="AJ101" s="565"/>
      <c r="AK101" s="566"/>
      <c r="AL101" s="84"/>
      <c r="AM101" s="84"/>
      <c r="AN101" s="564"/>
      <c r="AO101" s="564"/>
      <c r="AP101" s="564"/>
      <c r="AQ101" s="564"/>
      <c r="AR101" s="566"/>
      <c r="AS101" s="84"/>
      <c r="AT101" s="559"/>
      <c r="AU101" s="564" t="s">
        <v>591</v>
      </c>
      <c r="AV101" s="564"/>
      <c r="AW101" s="564" t="s">
        <v>337</v>
      </c>
      <c r="AX101" s="568" t="n">
        <v>0.377892</v>
      </c>
      <c r="AY101" s="566" t="s">
        <v>311</v>
      </c>
      <c r="AZ101" s="84"/>
      <c r="BA101" s="84"/>
      <c r="BB101" s="564" t="s">
        <v>652</v>
      </c>
      <c r="BC101" s="564" t="s">
        <v>653</v>
      </c>
      <c r="BD101" s="564" t="s">
        <v>351</v>
      </c>
      <c r="BE101" s="565" t="n">
        <v>77.38</v>
      </c>
      <c r="BF101" s="566" t="s">
        <v>316</v>
      </c>
      <c r="BG101" s="569"/>
      <c r="BI101" s="538"/>
      <c r="BJ101" s="538"/>
    </row>
    <row r="102" s="2" customFormat="true" ht="11.25" hidden="false" customHeight="true" outlineLevel="0" collapsed="false">
      <c r="B102" s="556"/>
      <c r="C102" s="557" t="str">
        <f aca="false">IF($C$5=$K$10,IF(L102&lt;&gt;0,I102&amp;L102,I102),IF($C$5=$R$10,IF(S102&lt;&gt;0,I102&amp;S102,I102),IF($C$5=$Y$10,IF(Z102&lt;&gt;0,I102&amp;Z102,I102),IF($C$5=$AF$10,IF(AG102&lt;&gt;0,I102&amp;AG102,I102),IF($C$5=$AM$10,IF(AN102&lt;&gt;0,I102&amp;AN102,I102),IF($C$5=$AT$10,IF(AU102&lt;&gt;0,I102&amp;AU102,I102),IF($C$5=$BA$10,IF(BB102&lt;&gt;0,I102&amp;BB102,I102),I102)))))))</f>
        <v>090_</v>
      </c>
      <c r="D102" s="558" t="str">
        <f aca="false">IF($C$5=$K$10,IF(M102&lt;&gt;0,M102,""),IF($C$5=$R$10,IF(T102&lt;&gt;0,T102,""),IF($C$5=$Y$10,IF(AA102&lt;&gt;0,AA102,""),IF($C$5=$AF$10,IF(AH102&lt;&gt;0,AH102,""),IF($C$5=$AM$10,IF(AO102&lt;&gt;0,AO102,""),IF($C$5=$AT$10,IF(AV102&lt;&gt;0,AV102,""),IF($C$5=$BA$10,IF(BC102&lt;&gt;0,BC102,""),"")))))))</f>
        <v/>
      </c>
      <c r="E102" s="558" t="str">
        <f aca="false">IF($C$5=$K$10,IF(N102&lt;&gt;0,N102,""),IF($C$5=$R$10,IF(U102&lt;&gt;0,U102,""),IF($C$5=$Y$10,IF(AB102&lt;&gt;0,AB102,""),IF($C$5=$AF$10,IF(AI102&lt;&gt;0,AI102,""),IF($C$5=$AM$10,IF(AP102&lt;&gt;0,AP102,""),IF($C$5=$AT$10,IF(AW102&lt;&gt;0,AW102,""),IF($C$5=$BA$10,IF(BD102&lt;&gt;0,BD102,""),"")))))))</f>
        <v/>
      </c>
      <c r="F102" s="558" t="str">
        <f aca="false">IF($C$5=$K$10,IF(O102&lt;&gt;0,O102,""),IF($C$5=$R$10,IF(V102&lt;&gt;0,V102,""),IF($C$5=$Y$10,IF(AC102&lt;&gt;0,AC102,""),IF($C$5=$AF$10,IF(AJ102&lt;&gt;0,AJ102,""),IF($C$5=$AM$10,IF(AQ102&lt;&gt;0,AQ102,""),IF($C$5=$AT$10,IF(AX102&lt;&gt;0,AX102,""),IF($C$5=$BA$10,IF(BE102&lt;&gt;0,BE102,""),"")))))))</f>
        <v/>
      </c>
      <c r="G102" s="558" t="str">
        <f aca="false">IF($C$5=$K$10,IF(P102&lt;&gt;0,P102,""),IF($C$5=$R$10,IF(W102&lt;&gt;0,W102,""),IF($C$5=$Y$10,IF(AD102&lt;&gt;0,AD102,""),IF($C$5=$AF$10,IF(AK102&lt;&gt;0,AK102,""),IF($C$5=$AM$10,IF(AR102&lt;&gt;0,AR102,""),IF($C$5=$AT$10,IF(AY102&lt;&gt;0,AY102,""),IF($C$5=$BA$10,IF(BF102&lt;&gt;0,BF102,""),"")))))))</f>
        <v/>
      </c>
      <c r="H102" s="559"/>
      <c r="I102" s="560" t="s">
        <v>654</v>
      </c>
      <c r="J102" s="559"/>
      <c r="K102" s="559"/>
      <c r="L102" s="564"/>
      <c r="M102" s="564"/>
      <c r="N102" s="564"/>
      <c r="O102" s="568"/>
      <c r="P102" s="566"/>
      <c r="Q102" s="84"/>
      <c r="R102" s="84"/>
      <c r="S102" s="564"/>
      <c r="T102" s="564"/>
      <c r="U102" s="564"/>
      <c r="V102" s="565"/>
      <c r="W102" s="566"/>
      <c r="X102" s="84"/>
      <c r="Y102" s="84"/>
      <c r="Z102" s="564"/>
      <c r="AA102" s="564"/>
      <c r="AB102" s="564"/>
      <c r="AC102" s="565"/>
      <c r="AD102" s="566"/>
      <c r="AE102" s="84"/>
      <c r="AF102" s="84"/>
      <c r="AG102" s="564"/>
      <c r="AH102" s="564"/>
      <c r="AI102" s="564"/>
      <c r="AJ102" s="565"/>
      <c r="AK102" s="566"/>
      <c r="AL102" s="84"/>
      <c r="AM102" s="84"/>
      <c r="AN102" s="564"/>
      <c r="AO102" s="564"/>
      <c r="AP102" s="564"/>
      <c r="AQ102" s="564"/>
      <c r="AR102" s="566"/>
      <c r="AS102" s="84"/>
      <c r="AT102" s="559"/>
      <c r="AU102" s="564" t="s">
        <v>596</v>
      </c>
      <c r="AV102" s="564"/>
      <c r="AW102" s="564" t="s">
        <v>337</v>
      </c>
      <c r="AX102" s="568" t="n">
        <v>0.3499</v>
      </c>
      <c r="AY102" s="566" t="s">
        <v>311</v>
      </c>
      <c r="AZ102" s="84"/>
      <c r="BA102" s="84"/>
      <c r="BB102" s="564" t="s">
        <v>655</v>
      </c>
      <c r="BC102" s="564" t="s">
        <v>653</v>
      </c>
      <c r="BD102" s="564" t="s">
        <v>337</v>
      </c>
      <c r="BE102" s="565" t="n">
        <v>0.01895</v>
      </c>
      <c r="BF102" s="566" t="s">
        <v>316</v>
      </c>
      <c r="BG102" s="569"/>
      <c r="BI102" s="538"/>
      <c r="BJ102" s="538"/>
    </row>
    <row r="103" s="2" customFormat="true" ht="12" hidden="false" customHeight="true" outlineLevel="0" collapsed="false">
      <c r="B103" s="556"/>
      <c r="C103" s="557" t="str">
        <f aca="false">IF($C$5=$K$10,IF(L103&lt;&gt;0,I103&amp;L103,I103),IF($C$5=$R$10,IF(S103&lt;&gt;0,I103&amp;S103,I103),IF($C$5=$Y$10,IF(Z103&lt;&gt;0,I103&amp;Z103,I103),IF($C$5=$AF$10,IF(AG103&lt;&gt;0,I103&amp;AG103,I103),IF($C$5=$AM$10,IF(AN103&lt;&gt;0,I103&amp;AN103,I103),IF($C$5=$AT$10,IF(AU103&lt;&gt;0,I103&amp;AU103,I103),IF($C$5=$BA$10,IF(BB103&lt;&gt;0,I103&amp;BB103,I103),I103)))))))</f>
        <v>091_</v>
      </c>
      <c r="D103" s="558" t="str">
        <f aca="false">IF($C$5=$K$10,IF(M103&lt;&gt;0,M103,""),IF($C$5=$R$10,IF(T103&lt;&gt;0,T103,""),IF($C$5=$Y$10,IF(AA103&lt;&gt;0,AA103,""),IF($C$5=$AF$10,IF(AH103&lt;&gt;0,AH103,""),IF($C$5=$AM$10,IF(AO103&lt;&gt;0,AO103,""),IF($C$5=$AT$10,IF(AV103&lt;&gt;0,AV103,""),IF($C$5=$BA$10,IF(BC103&lt;&gt;0,BC103,""),"")))))))</f>
        <v/>
      </c>
      <c r="E103" s="558" t="str">
        <f aca="false">IF($C$5=$K$10,IF(N103&lt;&gt;0,N103,""),IF($C$5=$R$10,IF(U103&lt;&gt;0,U103,""),IF($C$5=$Y$10,IF(AB103&lt;&gt;0,AB103,""),IF($C$5=$AF$10,IF(AI103&lt;&gt;0,AI103,""),IF($C$5=$AM$10,IF(AP103&lt;&gt;0,AP103,""),IF($C$5=$AT$10,IF(AW103&lt;&gt;0,AW103,""),IF($C$5=$BA$10,IF(BD103&lt;&gt;0,BD103,""),"")))))))</f>
        <v/>
      </c>
      <c r="F103" s="558" t="str">
        <f aca="false">IF($C$5=$K$10,IF(O103&lt;&gt;0,O103,""),IF($C$5=$R$10,IF(V103&lt;&gt;0,V103,""),IF($C$5=$Y$10,IF(AC103&lt;&gt;0,AC103,""),IF($C$5=$AF$10,IF(AJ103&lt;&gt;0,AJ103,""),IF($C$5=$AM$10,IF(AQ103&lt;&gt;0,AQ103,""),IF($C$5=$AT$10,IF(AX103&lt;&gt;0,AX103,""),IF($C$5=$BA$10,IF(BE103&lt;&gt;0,BE103,""),"")))))))</f>
        <v/>
      </c>
      <c r="G103" s="558" t="str">
        <f aca="false">IF($C$5=$K$10,IF(P103&lt;&gt;0,P103,""),IF($C$5=$R$10,IF(W103&lt;&gt;0,W103,""),IF($C$5=$Y$10,IF(AD103&lt;&gt;0,AD103,""),IF($C$5=$AF$10,IF(AK103&lt;&gt;0,AK103,""),IF($C$5=$AM$10,IF(AR103&lt;&gt;0,AR103,""),IF($C$5=$AT$10,IF(AY103&lt;&gt;0,AY103,""),IF($C$5=$BA$10,IF(BF103&lt;&gt;0,BF103,""),"")))))))</f>
        <v/>
      </c>
      <c r="H103" s="559"/>
      <c r="I103" s="560" t="s">
        <v>656</v>
      </c>
      <c r="J103" s="559"/>
      <c r="K103" s="559"/>
      <c r="L103" s="564"/>
      <c r="M103" s="564"/>
      <c r="N103" s="564"/>
      <c r="O103" s="568"/>
      <c r="P103" s="566"/>
      <c r="Q103" s="84"/>
      <c r="R103" s="84"/>
      <c r="S103" s="564"/>
      <c r="T103" s="564"/>
      <c r="U103" s="564"/>
      <c r="V103" s="565"/>
      <c r="W103" s="566"/>
      <c r="X103" s="84"/>
      <c r="Y103" s="84"/>
      <c r="Z103" s="564"/>
      <c r="AA103" s="564"/>
      <c r="AB103" s="564"/>
      <c r="AC103" s="565"/>
      <c r="AD103" s="566"/>
      <c r="AE103" s="84"/>
      <c r="AF103" s="84"/>
      <c r="AG103" s="564"/>
      <c r="AH103" s="564"/>
      <c r="AI103" s="564"/>
      <c r="AJ103" s="565"/>
      <c r="AK103" s="566"/>
      <c r="AL103" s="84"/>
      <c r="AM103" s="84"/>
      <c r="AN103" s="564"/>
      <c r="AO103" s="564"/>
      <c r="AP103" s="564"/>
      <c r="AQ103" s="564"/>
      <c r="AR103" s="566"/>
      <c r="AS103" s="84"/>
      <c r="AT103" s="559"/>
      <c r="AU103" s="564" t="s">
        <v>657</v>
      </c>
      <c r="AV103" s="564"/>
      <c r="AW103" s="564" t="s">
        <v>337</v>
      </c>
      <c r="AX103" s="568" t="n">
        <v>0.590652</v>
      </c>
      <c r="AY103" s="566" t="s">
        <v>311</v>
      </c>
      <c r="AZ103" s="84"/>
      <c r="BA103" s="84"/>
      <c r="BB103" s="564" t="s">
        <v>658</v>
      </c>
      <c r="BC103" s="564" t="s">
        <v>653</v>
      </c>
      <c r="BD103" s="564" t="s">
        <v>351</v>
      </c>
      <c r="BE103" s="565" t="n">
        <v>61.41</v>
      </c>
      <c r="BF103" s="566" t="s">
        <v>316</v>
      </c>
      <c r="BG103" s="569"/>
      <c r="BI103" s="538"/>
      <c r="BJ103" s="538"/>
    </row>
    <row r="104" s="2" customFormat="true" ht="25.5" hidden="false" customHeight="false" outlineLevel="0" collapsed="false">
      <c r="B104" s="556"/>
      <c r="C104" s="557" t="str">
        <f aca="false">IF($C$5=$K$10,IF(L104&lt;&gt;0,I104&amp;L104,I104),IF($C$5=$R$10,IF(S104&lt;&gt;0,I104&amp;S104,I104),IF($C$5=$Y$10,IF(Z104&lt;&gt;0,I104&amp;Z104,I104),IF($C$5=$AF$10,IF(AG104&lt;&gt;0,I104&amp;AG104,I104),IF($C$5=$AM$10,IF(AN104&lt;&gt;0,I104&amp;AN104,I104),IF($C$5=$AT$10,IF(AU104&lt;&gt;0,I104&amp;AU104,I104),IF($C$5=$BA$10,IF(BB104&lt;&gt;0,I104&amp;BB104,I104),I104)))))))</f>
        <v>092_</v>
      </c>
      <c r="D104" s="558" t="str">
        <f aca="false">IF($C$5=$K$10,IF(M104&lt;&gt;0,M104,""),IF($C$5=$R$10,IF(T104&lt;&gt;0,T104,""),IF($C$5=$Y$10,IF(AA104&lt;&gt;0,AA104,""),IF($C$5=$AF$10,IF(AH104&lt;&gt;0,AH104,""),IF($C$5=$AM$10,IF(AO104&lt;&gt;0,AO104,""),IF($C$5=$AT$10,IF(AV104&lt;&gt;0,AV104,""),IF($C$5=$BA$10,IF(BC104&lt;&gt;0,BC104,""),"")))))))</f>
        <v/>
      </c>
      <c r="E104" s="558" t="str">
        <f aca="false">IF($C$5=$K$10,IF(N104&lt;&gt;0,N104,""),IF($C$5=$R$10,IF(U104&lt;&gt;0,U104,""),IF($C$5=$Y$10,IF(AB104&lt;&gt;0,AB104,""),IF($C$5=$AF$10,IF(AI104&lt;&gt;0,AI104,""),IF($C$5=$AM$10,IF(AP104&lt;&gt;0,AP104,""),IF($C$5=$AT$10,IF(AW104&lt;&gt;0,AW104,""),IF($C$5=$BA$10,IF(BD104&lt;&gt;0,BD104,""),"")))))))</f>
        <v/>
      </c>
      <c r="F104" s="558" t="str">
        <f aca="false">IF($C$5=$K$10,IF(O104&lt;&gt;0,O104,""),IF($C$5=$R$10,IF(V104&lt;&gt;0,V104,""),IF($C$5=$Y$10,IF(AC104&lt;&gt;0,AC104,""),IF($C$5=$AF$10,IF(AJ104&lt;&gt;0,AJ104,""),IF($C$5=$AM$10,IF(AQ104&lt;&gt;0,AQ104,""),IF($C$5=$AT$10,IF(AX104&lt;&gt;0,AX104,""),IF($C$5=$BA$10,IF(BE104&lt;&gt;0,BE104,""),"")))))))</f>
        <v/>
      </c>
      <c r="G104" s="558" t="str">
        <f aca="false">IF($C$5=$K$10,IF(P104&lt;&gt;0,P104,""),IF($C$5=$R$10,IF(W104&lt;&gt;0,W104,""),IF($C$5=$Y$10,IF(AD104&lt;&gt;0,AD104,""),IF($C$5=$AF$10,IF(AK104&lt;&gt;0,AK104,""),IF($C$5=$AM$10,IF(AR104&lt;&gt;0,AR104,""),IF($C$5=$AT$10,IF(AY104&lt;&gt;0,AY104,""),IF($C$5=$BA$10,IF(BF104&lt;&gt;0,BF104,""),"")))))))</f>
        <v/>
      </c>
      <c r="H104" s="559"/>
      <c r="I104" s="560" t="s">
        <v>659</v>
      </c>
      <c r="J104" s="559"/>
      <c r="K104" s="559"/>
      <c r="L104" s="564"/>
      <c r="M104" s="564"/>
      <c r="N104" s="564"/>
      <c r="O104" s="568"/>
      <c r="P104" s="566"/>
      <c r="Q104" s="84"/>
      <c r="R104" s="84"/>
      <c r="S104" s="564"/>
      <c r="T104" s="564"/>
      <c r="U104" s="564"/>
      <c r="V104" s="573"/>
      <c r="W104" s="566"/>
      <c r="X104" s="84"/>
      <c r="Y104" s="84"/>
      <c r="Z104" s="564"/>
      <c r="AA104" s="564"/>
      <c r="AB104" s="564"/>
      <c r="AC104" s="565"/>
      <c r="AD104" s="566"/>
      <c r="AE104" s="84"/>
      <c r="AF104" s="84"/>
      <c r="AG104" s="564"/>
      <c r="AH104" s="564"/>
      <c r="AI104" s="564"/>
      <c r="AJ104" s="565"/>
      <c r="AK104" s="566"/>
      <c r="AL104" s="84"/>
      <c r="AM104" s="84"/>
      <c r="AN104" s="564"/>
      <c r="AO104" s="564"/>
      <c r="AP104" s="564"/>
      <c r="AQ104" s="564"/>
      <c r="AR104" s="566"/>
      <c r="AS104" s="84"/>
      <c r="AT104" s="559"/>
      <c r="AU104" s="564" t="s">
        <v>660</v>
      </c>
      <c r="AV104" s="564"/>
      <c r="AW104" s="564" t="s">
        <v>337</v>
      </c>
      <c r="AX104" s="568" t="n">
        <v>0.5469</v>
      </c>
      <c r="AY104" s="566" t="s">
        <v>311</v>
      </c>
      <c r="AZ104" s="84"/>
      <c r="BA104" s="84"/>
      <c r="BB104" s="564" t="s">
        <v>661</v>
      </c>
      <c r="BC104" s="564" t="s">
        <v>653</v>
      </c>
      <c r="BD104" s="564" t="s">
        <v>337</v>
      </c>
      <c r="BE104" s="573" t="n">
        <v>0.01579</v>
      </c>
      <c r="BF104" s="566" t="s">
        <v>316</v>
      </c>
      <c r="BG104" s="569"/>
      <c r="BI104" s="538"/>
      <c r="BJ104" s="538"/>
    </row>
    <row r="105" s="2" customFormat="true" ht="25.5" hidden="false" customHeight="false" outlineLevel="0" collapsed="false">
      <c r="B105" s="556"/>
      <c r="C105" s="557" t="str">
        <f aca="false">IF($C$5=$K$10,IF(L105&lt;&gt;0,I105&amp;L105,I105),IF($C$5=$R$10,IF(S105&lt;&gt;0,I105&amp;S105,I105),IF($C$5=$Y$10,IF(Z105&lt;&gt;0,I105&amp;Z105,I105),IF($C$5=$AF$10,IF(AG105&lt;&gt;0,I105&amp;AG105,I105),IF($C$5=$AM$10,IF(AN105&lt;&gt;0,I105&amp;AN105,I105),IF($C$5=$AT$10,IF(AU105&lt;&gt;0,I105&amp;AU105,I105),IF($C$5=$BA$10,IF(BB105&lt;&gt;0,I105&amp;BB105,I105),I105)))))))</f>
        <v>093_</v>
      </c>
      <c r="D105" s="558" t="str">
        <f aca="false">IF($C$5=$K$10,IF(M105&lt;&gt;0,M105,""),IF($C$5=$R$10,IF(T105&lt;&gt;0,T105,""),IF($C$5=$Y$10,IF(AA105&lt;&gt;0,AA105,""),IF($C$5=$AF$10,IF(AH105&lt;&gt;0,AH105,""),IF($C$5=$AM$10,IF(AO105&lt;&gt;0,AO105,""),IF($C$5=$AT$10,IF(AV105&lt;&gt;0,AV105,""),IF($C$5=$BA$10,IF(BC105&lt;&gt;0,BC105,""),"")))))))</f>
        <v/>
      </c>
      <c r="E105" s="558" t="str">
        <f aca="false">IF($C$5=$K$10,IF(N105&lt;&gt;0,N105,""),IF($C$5=$R$10,IF(U105&lt;&gt;0,U105,""),IF($C$5=$Y$10,IF(AB105&lt;&gt;0,AB105,""),IF($C$5=$AF$10,IF(AI105&lt;&gt;0,AI105,""),IF($C$5=$AM$10,IF(AP105&lt;&gt;0,AP105,""),IF($C$5=$AT$10,IF(AW105&lt;&gt;0,AW105,""),IF($C$5=$BA$10,IF(BD105&lt;&gt;0,BD105,""),"")))))))</f>
        <v/>
      </c>
      <c r="F105" s="558" t="str">
        <f aca="false">IF($C$5=$K$10,IF(O105&lt;&gt;0,O105,""),IF($C$5=$R$10,IF(V105&lt;&gt;0,V105,""),IF($C$5=$Y$10,IF(AC105&lt;&gt;0,AC105,""),IF($C$5=$AF$10,IF(AJ105&lt;&gt;0,AJ105,""),IF($C$5=$AM$10,IF(AQ105&lt;&gt;0,AQ105,""),IF($C$5=$AT$10,IF(AX105&lt;&gt;0,AX105,""),IF($C$5=$BA$10,IF(BE105&lt;&gt;0,BE105,""),"")))))))</f>
        <v/>
      </c>
      <c r="G105" s="558" t="str">
        <f aca="false">IF($C$5=$K$10,IF(P105&lt;&gt;0,P105,""),IF($C$5=$R$10,IF(W105&lt;&gt;0,W105,""),IF($C$5=$Y$10,IF(AD105&lt;&gt;0,AD105,""),IF($C$5=$AF$10,IF(AK105&lt;&gt;0,AK105,""),IF($C$5=$AM$10,IF(AR105&lt;&gt;0,AR105,""),IF($C$5=$AT$10,IF(AY105&lt;&gt;0,AY105,""),IF($C$5=$BA$10,IF(BF105&lt;&gt;0,BF105,""),"")))))))</f>
        <v/>
      </c>
      <c r="H105" s="559"/>
      <c r="I105" s="560" t="s">
        <v>662</v>
      </c>
      <c r="J105" s="559"/>
      <c r="K105" s="559"/>
      <c r="L105" s="564"/>
      <c r="M105" s="564"/>
      <c r="N105" s="564"/>
      <c r="O105" s="568"/>
      <c r="P105" s="566"/>
      <c r="Q105" s="84"/>
      <c r="R105" s="84"/>
      <c r="S105" s="564"/>
      <c r="T105" s="564"/>
      <c r="U105" s="564"/>
      <c r="V105" s="573"/>
      <c r="W105" s="566"/>
      <c r="X105" s="84"/>
      <c r="Y105" s="84"/>
      <c r="Z105" s="564"/>
      <c r="AA105" s="564"/>
      <c r="AB105" s="564"/>
      <c r="AC105" s="565"/>
      <c r="AD105" s="566"/>
      <c r="AE105" s="84"/>
      <c r="AF105" s="84"/>
      <c r="AG105" s="564"/>
      <c r="AH105" s="564"/>
      <c r="AI105" s="564"/>
      <c r="AJ105" s="565"/>
      <c r="AK105" s="566"/>
      <c r="AL105" s="84"/>
      <c r="AM105" s="84"/>
      <c r="AN105" s="564"/>
      <c r="AO105" s="564"/>
      <c r="AP105" s="564"/>
      <c r="AQ105" s="564"/>
      <c r="AR105" s="566"/>
      <c r="AS105" s="84"/>
      <c r="AT105" s="559"/>
      <c r="AU105" s="564" t="s">
        <v>663</v>
      </c>
      <c r="AV105" s="564"/>
      <c r="AW105" s="564" t="s">
        <v>337</v>
      </c>
      <c r="AX105" s="568" t="n">
        <v>0.609552</v>
      </c>
      <c r="AY105" s="566" t="s">
        <v>311</v>
      </c>
      <c r="AZ105" s="84"/>
      <c r="BA105" s="84"/>
      <c r="BB105" s="564" t="s">
        <v>664</v>
      </c>
      <c r="BC105" s="564" t="s">
        <v>653</v>
      </c>
      <c r="BD105" s="564" t="s">
        <v>351</v>
      </c>
      <c r="BE105" s="573" t="n">
        <v>183.93</v>
      </c>
      <c r="BF105" s="566" t="s">
        <v>316</v>
      </c>
      <c r="BG105" s="569"/>
      <c r="BI105" s="538"/>
      <c r="BJ105" s="538"/>
    </row>
    <row r="106" s="2" customFormat="true" ht="25.5" hidden="false" customHeight="false" outlineLevel="0" collapsed="false">
      <c r="B106" s="556"/>
      <c r="C106" s="557" t="str">
        <f aca="false">IF($C$5=$K$10,IF(L106&lt;&gt;0,I106&amp;L106,I106),IF($C$5=$R$10,IF(S106&lt;&gt;0,I106&amp;S106,I106),IF($C$5=$Y$10,IF(Z106&lt;&gt;0,I106&amp;Z106,I106),IF($C$5=$AF$10,IF(AG106&lt;&gt;0,I106&amp;AG106,I106),IF($C$5=$AM$10,IF(AN106&lt;&gt;0,I106&amp;AN106,I106),IF($C$5=$AT$10,IF(AU106&lt;&gt;0,I106&amp;AU106,I106),IF($C$5=$BA$10,IF(BB106&lt;&gt;0,I106&amp;BB106,I106),I106)))))))</f>
        <v>094_</v>
      </c>
      <c r="D106" s="558" t="str">
        <f aca="false">IF($C$5=$K$10,IF(M106&lt;&gt;0,M106,""),IF($C$5=$R$10,IF(T106&lt;&gt;0,T106,""),IF($C$5=$Y$10,IF(AA106&lt;&gt;0,AA106,""),IF($C$5=$AF$10,IF(AH106&lt;&gt;0,AH106,""),IF($C$5=$AM$10,IF(AO106&lt;&gt;0,AO106,""),IF($C$5=$AT$10,IF(AV106&lt;&gt;0,AV106,""),IF($C$5=$BA$10,IF(BC106&lt;&gt;0,BC106,""),"")))))))</f>
        <v/>
      </c>
      <c r="E106" s="558" t="str">
        <f aca="false">IF($C$5=$K$10,IF(N106&lt;&gt;0,N106,""),IF($C$5=$R$10,IF(U106&lt;&gt;0,U106,""),IF($C$5=$Y$10,IF(AB106&lt;&gt;0,AB106,""),IF($C$5=$AF$10,IF(AI106&lt;&gt;0,AI106,""),IF($C$5=$AM$10,IF(AP106&lt;&gt;0,AP106,""),IF($C$5=$AT$10,IF(AW106&lt;&gt;0,AW106,""),IF($C$5=$BA$10,IF(BD106&lt;&gt;0,BD106,""),"")))))))</f>
        <v/>
      </c>
      <c r="F106" s="558" t="str">
        <f aca="false">IF($C$5=$K$10,IF(O106&lt;&gt;0,O106,""),IF($C$5=$R$10,IF(V106&lt;&gt;0,V106,""),IF($C$5=$Y$10,IF(AC106&lt;&gt;0,AC106,""),IF($C$5=$AF$10,IF(AJ106&lt;&gt;0,AJ106,""),IF($C$5=$AM$10,IF(AQ106&lt;&gt;0,AQ106,""),IF($C$5=$AT$10,IF(AX106&lt;&gt;0,AX106,""),IF($C$5=$BA$10,IF(BE106&lt;&gt;0,BE106,""),"")))))))</f>
        <v/>
      </c>
      <c r="G106" s="558" t="str">
        <f aca="false">IF($C$5=$K$10,IF(P106&lt;&gt;0,P106,""),IF($C$5=$R$10,IF(W106&lt;&gt;0,W106,""),IF($C$5=$Y$10,IF(AD106&lt;&gt;0,AD106,""),IF($C$5=$AF$10,IF(AK106&lt;&gt;0,AK106,""),IF($C$5=$AM$10,IF(AR106&lt;&gt;0,AR106,""),IF($C$5=$AT$10,IF(AY106&lt;&gt;0,AY106,""),IF($C$5=$BA$10,IF(BF106&lt;&gt;0,BF106,""),"")))))))</f>
        <v/>
      </c>
      <c r="H106" s="559"/>
      <c r="I106" s="560" t="s">
        <v>665</v>
      </c>
      <c r="J106" s="559"/>
      <c r="K106" s="559"/>
      <c r="L106" s="564"/>
      <c r="M106" s="564"/>
      <c r="N106" s="564"/>
      <c r="O106" s="568"/>
      <c r="P106" s="566"/>
      <c r="Q106" s="84"/>
      <c r="R106" s="84"/>
      <c r="S106" s="564"/>
      <c r="T106" s="564"/>
      <c r="U106" s="564"/>
      <c r="V106" s="573"/>
      <c r="W106" s="566"/>
      <c r="X106" s="84"/>
      <c r="Y106" s="84"/>
      <c r="Z106" s="564"/>
      <c r="AA106" s="564"/>
      <c r="AB106" s="564"/>
      <c r="AC106" s="565"/>
      <c r="AD106" s="566"/>
      <c r="AE106" s="84"/>
      <c r="AF106" s="84"/>
      <c r="AG106" s="564"/>
      <c r="AH106" s="564"/>
      <c r="AI106" s="564"/>
      <c r="AJ106" s="565"/>
      <c r="AK106" s="566"/>
      <c r="AL106" s="84"/>
      <c r="AM106" s="84"/>
      <c r="AN106" s="564"/>
      <c r="AO106" s="564"/>
      <c r="AP106" s="564"/>
      <c r="AQ106" s="564"/>
      <c r="AR106" s="566"/>
      <c r="AS106" s="84"/>
      <c r="AT106" s="559"/>
      <c r="AU106" s="564" t="s">
        <v>666</v>
      </c>
      <c r="AV106" s="564"/>
      <c r="AW106" s="564" t="s">
        <v>337</v>
      </c>
      <c r="AX106" s="568" t="n">
        <v>0.5644</v>
      </c>
      <c r="AY106" s="566" t="s">
        <v>311</v>
      </c>
      <c r="AZ106" s="84"/>
      <c r="BA106" s="84"/>
      <c r="BB106" s="564" t="s">
        <v>667</v>
      </c>
      <c r="BC106" s="564" t="s">
        <v>653</v>
      </c>
      <c r="BD106" s="564" t="s">
        <v>337</v>
      </c>
      <c r="BE106" s="573" t="n">
        <v>0.03895</v>
      </c>
      <c r="BF106" s="566" t="s">
        <v>316</v>
      </c>
      <c r="BG106" s="569"/>
      <c r="BI106" s="538"/>
      <c r="BJ106" s="538"/>
    </row>
    <row r="107" s="2" customFormat="true" ht="25.5" hidden="false" customHeight="false" outlineLevel="0" collapsed="false">
      <c r="B107" s="556"/>
      <c r="C107" s="557" t="str">
        <f aca="false">IF($C$5=$K$10,IF(L107&lt;&gt;0,I107&amp;L107,I107),IF($C$5=$R$10,IF(S107&lt;&gt;0,I107&amp;S107,I107),IF($C$5=$Y$10,IF(Z107&lt;&gt;0,I107&amp;Z107,I107),IF($C$5=$AF$10,IF(AG107&lt;&gt;0,I107&amp;AG107,I107),IF($C$5=$AM$10,IF(AN107&lt;&gt;0,I107&amp;AN107,I107),IF($C$5=$AT$10,IF(AU107&lt;&gt;0,I107&amp;AU107,I107),IF($C$5=$BA$10,IF(BB107&lt;&gt;0,I107&amp;BB107,I107),I107)))))))</f>
        <v>095_</v>
      </c>
      <c r="D107" s="558" t="str">
        <f aca="false">IF($C$5=$K$10,IF(M107&lt;&gt;0,M107,""),IF($C$5=$R$10,IF(T107&lt;&gt;0,T107,""),IF($C$5=$Y$10,IF(AA107&lt;&gt;0,AA107,""),IF($C$5=$AF$10,IF(AH107&lt;&gt;0,AH107,""),IF($C$5=$AM$10,IF(AO107&lt;&gt;0,AO107,""),IF($C$5=$AT$10,IF(AV107&lt;&gt;0,AV107,""),IF($C$5=$BA$10,IF(BC107&lt;&gt;0,BC107,""),"")))))))</f>
        <v/>
      </c>
      <c r="E107" s="558" t="str">
        <f aca="false">IF($C$5=$K$10,IF(N107&lt;&gt;0,N107,""),IF($C$5=$R$10,IF(U107&lt;&gt;0,U107,""),IF($C$5=$Y$10,IF(AB107&lt;&gt;0,AB107,""),IF($C$5=$AF$10,IF(AI107&lt;&gt;0,AI107,""),IF($C$5=$AM$10,IF(AP107&lt;&gt;0,AP107,""),IF($C$5=$AT$10,IF(AW107&lt;&gt;0,AW107,""),IF($C$5=$BA$10,IF(BD107&lt;&gt;0,BD107,""),"")))))))</f>
        <v/>
      </c>
      <c r="F107" s="558" t="str">
        <f aca="false">IF($C$5=$K$10,IF(O107&lt;&gt;0,O107,""),IF($C$5=$R$10,IF(V107&lt;&gt;0,V107,""),IF($C$5=$Y$10,IF(AC107&lt;&gt;0,AC107,""),IF($C$5=$AF$10,IF(AJ107&lt;&gt;0,AJ107,""),IF($C$5=$AM$10,IF(AQ107&lt;&gt;0,AQ107,""),IF($C$5=$AT$10,IF(AX107&lt;&gt;0,AX107,""),IF($C$5=$BA$10,IF(BE107&lt;&gt;0,BE107,""),"")))))))</f>
        <v/>
      </c>
      <c r="G107" s="558" t="str">
        <f aca="false">IF($C$5=$K$10,IF(P107&lt;&gt;0,P107,""),IF($C$5=$R$10,IF(W107&lt;&gt;0,W107,""),IF($C$5=$Y$10,IF(AD107&lt;&gt;0,AD107,""),IF($C$5=$AF$10,IF(AK107&lt;&gt;0,AK107,""),IF($C$5=$AM$10,IF(AR107&lt;&gt;0,AR107,""),IF($C$5=$AT$10,IF(AY107&lt;&gt;0,AY107,""),IF($C$5=$BA$10,IF(BF107&lt;&gt;0,BF107,""),"")))))))</f>
        <v/>
      </c>
      <c r="H107" s="559"/>
      <c r="I107" s="560" t="s">
        <v>668</v>
      </c>
      <c r="J107" s="559"/>
      <c r="K107" s="559"/>
      <c r="L107" s="564"/>
      <c r="M107" s="564"/>
      <c r="N107" s="564"/>
      <c r="O107" s="564"/>
      <c r="P107" s="566"/>
      <c r="Q107" s="84"/>
      <c r="R107" s="84"/>
      <c r="S107" s="564"/>
      <c r="T107" s="564"/>
      <c r="U107" s="564"/>
      <c r="V107" s="573"/>
      <c r="W107" s="566"/>
      <c r="X107" s="84"/>
      <c r="Y107" s="84"/>
      <c r="Z107" s="564"/>
      <c r="AA107" s="564"/>
      <c r="AB107" s="564"/>
      <c r="AC107" s="565"/>
      <c r="AD107" s="566"/>
      <c r="AE107" s="84"/>
      <c r="AF107" s="84"/>
      <c r="AG107" s="564"/>
      <c r="AH107" s="564"/>
      <c r="AI107" s="564"/>
      <c r="AJ107" s="565"/>
      <c r="AK107" s="566"/>
      <c r="AL107" s="84"/>
      <c r="AM107" s="84"/>
      <c r="AN107" s="564"/>
      <c r="AO107" s="564"/>
      <c r="AP107" s="564"/>
      <c r="AQ107" s="564"/>
      <c r="AR107" s="566"/>
      <c r="AS107" s="84"/>
      <c r="AT107" s="559"/>
      <c r="AU107" s="564"/>
      <c r="AV107" s="564"/>
      <c r="AW107" s="564"/>
      <c r="AX107" s="564"/>
      <c r="AY107" s="566"/>
      <c r="AZ107" s="84"/>
      <c r="BA107" s="84"/>
      <c r="BB107" s="564" t="s">
        <v>669</v>
      </c>
      <c r="BC107" s="564" t="s">
        <v>670</v>
      </c>
      <c r="BD107" s="564" t="s">
        <v>351</v>
      </c>
      <c r="BE107" s="573" t="n">
        <v>41.08</v>
      </c>
      <c r="BF107" s="566" t="s">
        <v>316</v>
      </c>
      <c r="BG107" s="569"/>
      <c r="BI107" s="538"/>
      <c r="BJ107" s="538"/>
    </row>
    <row r="108" s="2" customFormat="true" ht="15.75" hidden="false" customHeight="true" outlineLevel="0" collapsed="false">
      <c r="B108" s="556"/>
      <c r="C108" s="557" t="str">
        <f aca="false">IF($C$5=$K$10,IF(L108&lt;&gt;0,I108&amp;L108,I108),IF($C$5=$R$10,IF(S108&lt;&gt;0,I108&amp;S108,I108),IF($C$5=$Y$10,IF(Z108&lt;&gt;0,I108&amp;Z108,I108),IF($C$5=$AF$10,IF(AG108&lt;&gt;0,I108&amp;AG108,I108),IF($C$5=$AM$10,IF(AN108&lt;&gt;0,I108&amp;AN108,I108),IF($C$5=$AT$10,IF(AU108&lt;&gt;0,I108&amp;AU108,I108),IF($C$5=$BA$10,IF(BB108&lt;&gt;0,I108&amp;BB108,I108),I108)))))))</f>
        <v>096_</v>
      </c>
      <c r="D108" s="558" t="str">
        <f aca="false">IF($C$5=$K$10,IF(M108&lt;&gt;0,M108,""),IF($C$5=$R$10,IF(T108&lt;&gt;0,T108,""),IF($C$5=$Y$10,IF(AA108&lt;&gt;0,AA108,""),IF($C$5=$AF$10,IF(AH108&lt;&gt;0,AH108,""),IF($C$5=$AM$10,IF(AO108&lt;&gt;0,AO108,""),IF($C$5=$AT$10,IF(AV108&lt;&gt;0,AV108,""),IF($C$5=$BA$10,IF(BC108&lt;&gt;0,BC108,""),"")))))))</f>
        <v/>
      </c>
      <c r="E108" s="558" t="str">
        <f aca="false">IF($C$5=$K$10,IF(N108&lt;&gt;0,N108,""),IF($C$5=$R$10,IF(U108&lt;&gt;0,U108,""),IF($C$5=$Y$10,IF(AB108&lt;&gt;0,AB108,""),IF($C$5=$AF$10,IF(AI108&lt;&gt;0,AI108,""),IF($C$5=$AM$10,IF(AP108&lt;&gt;0,AP108,""),IF($C$5=$AT$10,IF(AW108&lt;&gt;0,AW108,""),IF($C$5=$BA$10,IF(BD108&lt;&gt;0,BD108,""),"")))))))</f>
        <v/>
      </c>
      <c r="F108" s="558" t="str">
        <f aca="false">IF($C$5=$K$10,IF(O108&lt;&gt;0,O108,""),IF($C$5=$R$10,IF(V108&lt;&gt;0,V108,""),IF($C$5=$Y$10,IF(AC108&lt;&gt;0,AC108,""),IF($C$5=$AF$10,IF(AJ108&lt;&gt;0,AJ108,""),IF($C$5=$AM$10,IF(AQ108&lt;&gt;0,AQ108,""),IF($C$5=$AT$10,IF(AX108&lt;&gt;0,AX108,""),IF($C$5=$BA$10,IF(BE108&lt;&gt;0,BE108,""),"")))))))</f>
        <v/>
      </c>
      <c r="G108" s="558" t="str">
        <f aca="false">IF($C$5=$K$10,IF(P108&lt;&gt;0,P108,""),IF($C$5=$R$10,IF(W108&lt;&gt;0,W108,""),IF($C$5=$Y$10,IF(AD108&lt;&gt;0,AD108,""),IF($C$5=$AF$10,IF(AK108&lt;&gt;0,AK108,""),IF($C$5=$AM$10,IF(AR108&lt;&gt;0,AR108,""),IF($C$5=$AT$10,IF(AY108&lt;&gt;0,AY108,""),IF($C$5=$BA$10,IF(BF108&lt;&gt;0,BF108,""),"")))))))</f>
        <v/>
      </c>
      <c r="H108" s="559"/>
      <c r="I108" s="560" t="s">
        <v>671</v>
      </c>
      <c r="J108" s="559"/>
      <c r="K108" s="559"/>
      <c r="L108" s="564"/>
      <c r="M108" s="564"/>
      <c r="N108" s="564"/>
      <c r="O108" s="564"/>
      <c r="P108" s="566"/>
      <c r="Q108" s="84"/>
      <c r="R108" s="84"/>
      <c r="S108" s="564"/>
      <c r="T108" s="564"/>
      <c r="U108" s="564"/>
      <c r="V108" s="565"/>
      <c r="W108" s="566"/>
      <c r="X108" s="84"/>
      <c r="Y108" s="84"/>
      <c r="Z108" s="564"/>
      <c r="AA108" s="564"/>
      <c r="AB108" s="564"/>
      <c r="AC108" s="565"/>
      <c r="AD108" s="566"/>
      <c r="AE108" s="84"/>
      <c r="AF108" s="84"/>
      <c r="AG108" s="564"/>
      <c r="AH108" s="564"/>
      <c r="AI108" s="564"/>
      <c r="AJ108" s="565"/>
      <c r="AK108" s="566"/>
      <c r="AL108" s="84"/>
      <c r="AM108" s="84"/>
      <c r="AN108" s="564"/>
      <c r="AO108" s="564"/>
      <c r="AP108" s="564"/>
      <c r="AQ108" s="564"/>
      <c r="AR108" s="566"/>
      <c r="AS108" s="84"/>
      <c r="AT108" s="559"/>
      <c r="AU108" s="564"/>
      <c r="AV108" s="564"/>
      <c r="AW108" s="564"/>
      <c r="AX108" s="564"/>
      <c r="AY108" s="566"/>
      <c r="AZ108" s="84"/>
      <c r="BA108" s="84"/>
      <c r="BB108" s="564" t="s">
        <v>672</v>
      </c>
      <c r="BC108" s="564" t="s">
        <v>670</v>
      </c>
      <c r="BD108" s="564" t="s">
        <v>337</v>
      </c>
      <c r="BE108" s="565" t="n">
        <v>0.0102</v>
      </c>
      <c r="BF108" s="566" t="s">
        <v>316</v>
      </c>
      <c r="BG108" s="569"/>
      <c r="BI108" s="538"/>
      <c r="BJ108" s="538"/>
    </row>
    <row r="109" s="2" customFormat="true" ht="12" hidden="false" customHeight="true" outlineLevel="0" collapsed="false">
      <c r="B109" s="556"/>
      <c r="C109" s="557" t="str">
        <f aca="false">IF($C$5=$K$10,IF(L109&lt;&gt;0,I109&amp;L109,I109),IF($C$5=$R$10,IF(S109&lt;&gt;0,I109&amp;S109,I109),IF($C$5=$Y$10,IF(Z109&lt;&gt;0,I109&amp;Z109,I109),IF($C$5=$AF$10,IF(AG109&lt;&gt;0,I109&amp;AG109,I109),IF($C$5=$AM$10,IF(AN109&lt;&gt;0,I109&amp;AN109,I109),IF($C$5=$AT$10,IF(AU109&lt;&gt;0,I109&amp;AU109,I109),IF($C$5=$BA$10,IF(BB109&lt;&gt;0,I109&amp;BB109,I109),I109)))))))</f>
        <v>097_</v>
      </c>
      <c r="D109" s="558" t="str">
        <f aca="false">IF($C$5=$K$10,IF(M109&lt;&gt;0,M109,""),IF($C$5=$R$10,IF(T109&lt;&gt;0,T109,""),IF($C$5=$Y$10,IF(AA109&lt;&gt;0,AA109,""),IF($C$5=$AF$10,IF(AH109&lt;&gt;0,AH109,""),IF($C$5=$AM$10,IF(AO109&lt;&gt;0,AO109,""),IF($C$5=$AT$10,IF(AV109&lt;&gt;0,AV109,""),IF($C$5=$BA$10,IF(BC109&lt;&gt;0,BC109,""),"")))))))</f>
        <v/>
      </c>
      <c r="E109" s="558" t="str">
        <f aca="false">IF($C$5=$K$10,IF(N109&lt;&gt;0,N109,""),IF($C$5=$R$10,IF(U109&lt;&gt;0,U109,""),IF($C$5=$Y$10,IF(AB109&lt;&gt;0,AB109,""),IF($C$5=$AF$10,IF(AI109&lt;&gt;0,AI109,""),IF($C$5=$AM$10,IF(AP109&lt;&gt;0,AP109,""),IF($C$5=$AT$10,IF(AW109&lt;&gt;0,AW109,""),IF($C$5=$BA$10,IF(BD109&lt;&gt;0,BD109,""),"")))))))</f>
        <v/>
      </c>
      <c r="F109" s="558" t="str">
        <f aca="false">IF($C$5=$K$10,IF(O109&lt;&gt;0,O109,""),IF($C$5=$R$10,IF(V109&lt;&gt;0,V109,""),IF($C$5=$Y$10,IF(AC109&lt;&gt;0,AC109,""),IF($C$5=$AF$10,IF(AJ109&lt;&gt;0,AJ109,""),IF($C$5=$AM$10,IF(AQ109&lt;&gt;0,AQ109,""),IF($C$5=$AT$10,IF(AX109&lt;&gt;0,AX109,""),IF($C$5=$BA$10,IF(BE109&lt;&gt;0,BE109,""),"")))))))</f>
        <v/>
      </c>
      <c r="G109" s="558" t="str">
        <f aca="false">IF($C$5=$K$10,IF(P109&lt;&gt;0,P109,""),IF($C$5=$R$10,IF(W109&lt;&gt;0,W109,""),IF($C$5=$Y$10,IF(AD109&lt;&gt;0,AD109,""),IF($C$5=$AF$10,IF(AK109&lt;&gt;0,AK109,""),IF($C$5=$AM$10,IF(AR109&lt;&gt;0,AR109,""),IF($C$5=$AT$10,IF(AY109&lt;&gt;0,AY109,""),IF($C$5=$BA$10,IF(BF109&lt;&gt;0,BF109,""),"")))))))</f>
        <v/>
      </c>
      <c r="H109" s="559"/>
      <c r="I109" s="560" t="s">
        <v>673</v>
      </c>
      <c r="J109" s="559"/>
      <c r="K109" s="559"/>
      <c r="L109" s="564"/>
      <c r="M109" s="564"/>
      <c r="N109" s="564"/>
      <c r="O109" s="564"/>
      <c r="P109" s="566"/>
      <c r="Q109" s="84"/>
      <c r="R109" s="84"/>
      <c r="S109" s="564"/>
      <c r="T109" s="564"/>
      <c r="U109" s="564"/>
      <c r="V109" s="565"/>
      <c r="W109" s="566"/>
      <c r="X109" s="84"/>
      <c r="Y109" s="84"/>
      <c r="Z109" s="564"/>
      <c r="AA109" s="564"/>
      <c r="AB109" s="564"/>
      <c r="AC109" s="565"/>
      <c r="AD109" s="566"/>
      <c r="AE109" s="84"/>
      <c r="AF109" s="84"/>
      <c r="AG109" s="564"/>
      <c r="AH109" s="564"/>
      <c r="AI109" s="564"/>
      <c r="AJ109" s="565"/>
      <c r="AK109" s="566"/>
      <c r="AL109" s="84"/>
      <c r="AM109" s="84"/>
      <c r="AN109" s="564"/>
      <c r="AO109" s="564"/>
      <c r="AP109" s="564"/>
      <c r="AQ109" s="564"/>
      <c r="AR109" s="566"/>
      <c r="AS109" s="84"/>
      <c r="AT109" s="559"/>
      <c r="AU109" s="564"/>
      <c r="AV109" s="564"/>
      <c r="AW109" s="564"/>
      <c r="AX109" s="564"/>
      <c r="AY109" s="566"/>
      <c r="AZ109" s="84"/>
      <c r="BA109" s="84"/>
      <c r="BB109" s="564" t="s">
        <v>674</v>
      </c>
      <c r="BC109" s="564" t="s">
        <v>670</v>
      </c>
      <c r="BD109" s="564" t="s">
        <v>351</v>
      </c>
      <c r="BE109" s="565" t="n">
        <v>0</v>
      </c>
      <c r="BF109" s="566" t="s">
        <v>316</v>
      </c>
      <c r="BG109" s="569"/>
      <c r="BI109" s="538"/>
      <c r="BJ109" s="538"/>
    </row>
    <row r="110" s="2" customFormat="true" ht="12.75" hidden="false" customHeight="true" outlineLevel="0" collapsed="false">
      <c r="B110" s="556"/>
      <c r="C110" s="557" t="str">
        <f aca="false">IF($C$5=$K$10,IF(L110&lt;&gt;0,I110&amp;L110,I110),IF($C$5=$R$10,IF(S110&lt;&gt;0,I110&amp;S110,I110),IF($C$5=$Y$10,IF(Z110&lt;&gt;0,I110&amp;Z110,I110),IF($C$5=$AF$10,IF(AG110&lt;&gt;0,I110&amp;AG110,I110),IF($C$5=$AM$10,IF(AN110&lt;&gt;0,I110&amp;AN110,I110),IF($C$5=$AT$10,IF(AU110&lt;&gt;0,I110&amp;AU110,I110),IF($C$5=$BA$10,IF(BB110&lt;&gt;0,I110&amp;BB110,I110),I110)))))))</f>
        <v>098_</v>
      </c>
      <c r="D110" s="558" t="str">
        <f aca="false">IF($C$5=$K$10,IF(M110&lt;&gt;0,M110,""),IF($C$5=$R$10,IF(T110&lt;&gt;0,T110,""),IF($C$5=$Y$10,IF(AA110&lt;&gt;0,AA110,""),IF($C$5=$AF$10,IF(AH110&lt;&gt;0,AH110,""),IF($C$5=$AM$10,IF(AO110&lt;&gt;0,AO110,""),IF($C$5=$AT$10,IF(AV110&lt;&gt;0,AV110,""),IF($C$5=$BA$10,IF(BC110&lt;&gt;0,BC110,""),"")))))))</f>
        <v/>
      </c>
      <c r="E110" s="558" t="str">
        <f aca="false">IF($C$5=$K$10,IF(N110&lt;&gt;0,N110,""),IF($C$5=$R$10,IF(U110&lt;&gt;0,U110,""),IF($C$5=$Y$10,IF(AB110&lt;&gt;0,AB110,""),IF($C$5=$AF$10,IF(AI110&lt;&gt;0,AI110,""),IF($C$5=$AM$10,IF(AP110&lt;&gt;0,AP110,""),IF($C$5=$AT$10,IF(AW110&lt;&gt;0,AW110,""),IF($C$5=$BA$10,IF(BD110&lt;&gt;0,BD110,""),"")))))))</f>
        <v/>
      </c>
      <c r="F110" s="558" t="str">
        <f aca="false">IF($C$5=$K$10,IF(O110&lt;&gt;0,O110,""),IF($C$5=$R$10,IF(V110&lt;&gt;0,V110,""),IF($C$5=$Y$10,IF(AC110&lt;&gt;0,AC110,""),IF($C$5=$AF$10,IF(AJ110&lt;&gt;0,AJ110,""),IF($C$5=$AM$10,IF(AQ110&lt;&gt;0,AQ110,""),IF($C$5=$AT$10,IF(AX110&lt;&gt;0,AX110,""),IF($C$5=$BA$10,IF(BE110&lt;&gt;0,BE110,""),"")))))))</f>
        <v/>
      </c>
      <c r="G110" s="558" t="str">
        <f aca="false">IF($C$5=$K$10,IF(P110&lt;&gt;0,P110,""),IF($C$5=$R$10,IF(W110&lt;&gt;0,W110,""),IF($C$5=$Y$10,IF(AD110&lt;&gt;0,AD110,""),IF($C$5=$AF$10,IF(AK110&lt;&gt;0,AK110,""),IF($C$5=$AM$10,IF(AR110&lt;&gt;0,AR110,""),IF($C$5=$AT$10,IF(AY110&lt;&gt;0,AY110,""),IF($C$5=$BA$10,IF(BF110&lt;&gt;0,BF110,""),"")))))))</f>
        <v/>
      </c>
      <c r="H110" s="559"/>
      <c r="I110" s="560" t="s">
        <v>675</v>
      </c>
      <c r="J110" s="559"/>
      <c r="K110" s="559"/>
      <c r="L110" s="564"/>
      <c r="M110" s="564"/>
      <c r="N110" s="564"/>
      <c r="O110" s="564"/>
      <c r="P110" s="566"/>
      <c r="Q110" s="84"/>
      <c r="R110" s="84"/>
      <c r="S110" s="564"/>
      <c r="T110" s="564"/>
      <c r="U110" s="564"/>
      <c r="V110" s="565"/>
      <c r="W110" s="566"/>
      <c r="X110" s="84"/>
      <c r="Y110" s="84"/>
      <c r="Z110" s="564"/>
      <c r="AA110" s="564"/>
      <c r="AB110" s="564"/>
      <c r="AC110" s="565"/>
      <c r="AD110" s="566"/>
      <c r="AE110" s="84"/>
      <c r="AF110" s="84"/>
      <c r="AG110" s="564"/>
      <c r="AH110" s="564"/>
      <c r="AI110" s="564"/>
      <c r="AJ110" s="565"/>
      <c r="AK110" s="566"/>
      <c r="AL110" s="84"/>
      <c r="AM110" s="84"/>
      <c r="AN110" s="564"/>
      <c r="AO110" s="564"/>
      <c r="AP110" s="564"/>
      <c r="AQ110" s="564"/>
      <c r="AR110" s="566"/>
      <c r="AS110" s="84"/>
      <c r="AT110" s="559"/>
      <c r="AU110" s="564"/>
      <c r="AV110" s="564"/>
      <c r="AW110" s="564"/>
      <c r="AX110" s="564"/>
      <c r="AY110" s="566"/>
      <c r="AZ110" s="84"/>
      <c r="BA110" s="84"/>
      <c r="BB110" s="564" t="s">
        <v>676</v>
      </c>
      <c r="BC110" s="564" t="s">
        <v>670</v>
      </c>
      <c r="BD110" s="564" t="s">
        <v>337</v>
      </c>
      <c r="BE110" s="565" t="n">
        <v>0</v>
      </c>
      <c r="BF110" s="566" t="s">
        <v>316</v>
      </c>
      <c r="BG110" s="569"/>
      <c r="BI110" s="538"/>
      <c r="BJ110" s="538"/>
    </row>
    <row r="111" s="2" customFormat="true" ht="12.75" hidden="false" customHeight="false" outlineLevel="0" collapsed="false">
      <c r="B111" s="556"/>
      <c r="C111" s="557" t="str">
        <f aca="false">IF($C$5=$K$10,IF(L111&lt;&gt;0,I111&amp;L111,I111),IF($C$5=$R$10,IF(S111&lt;&gt;0,I111&amp;S111,I111),IF($C$5=$Y$10,IF(Z111&lt;&gt;0,I111&amp;Z111,I111),IF($C$5=$AF$10,IF(AG111&lt;&gt;0,I111&amp;AG111,I111),IF($C$5=$AM$10,IF(AN111&lt;&gt;0,I111&amp;AN111,I111),IF($C$5=$AT$10,IF(AU111&lt;&gt;0,I111&amp;AU111,I111),IF($C$5=$BA$10,IF(BB111&lt;&gt;0,I111&amp;BB111,I111),I111)))))))</f>
        <v>099_</v>
      </c>
      <c r="D111" s="558" t="str">
        <f aca="false">IF($C$5=$K$10,IF(M111&lt;&gt;0,M111,""),IF($C$5=$R$10,IF(T111&lt;&gt;0,T111,""),IF($C$5=$Y$10,IF(AA111&lt;&gt;0,AA111,""),IF($C$5=$AF$10,IF(AH111&lt;&gt;0,AH111,""),IF($C$5=$AM$10,IF(AO111&lt;&gt;0,AO111,""),IF($C$5=$AT$10,IF(AV111&lt;&gt;0,AV111,""),IF($C$5=$BA$10,IF(BC111&lt;&gt;0,BC111,""),"")))))))</f>
        <v/>
      </c>
      <c r="E111" s="558" t="str">
        <f aca="false">IF($C$5=$K$10,IF(N111&lt;&gt;0,N111,""),IF($C$5=$R$10,IF(U111&lt;&gt;0,U111,""),IF($C$5=$Y$10,IF(AB111&lt;&gt;0,AB111,""),IF($C$5=$AF$10,IF(AI111&lt;&gt;0,AI111,""),IF($C$5=$AM$10,IF(AP111&lt;&gt;0,AP111,""),IF($C$5=$AT$10,IF(AW111&lt;&gt;0,AW111,""),IF($C$5=$BA$10,IF(BD111&lt;&gt;0,BD111,""),"")))))))</f>
        <v/>
      </c>
      <c r="F111" s="558" t="str">
        <f aca="false">IF($C$5=$K$10,IF(O111&lt;&gt;0,O111,""),IF($C$5=$R$10,IF(V111&lt;&gt;0,V111,""),IF($C$5=$Y$10,IF(AC111&lt;&gt;0,AC111,""),IF($C$5=$AF$10,IF(AJ111&lt;&gt;0,AJ111,""),IF($C$5=$AM$10,IF(AQ111&lt;&gt;0,AQ111,""),IF($C$5=$AT$10,IF(AX111&lt;&gt;0,AX111,""),IF($C$5=$BA$10,IF(BE111&lt;&gt;0,BE111,""),"")))))))</f>
        <v/>
      </c>
      <c r="G111" s="558" t="str">
        <f aca="false">IF($C$5=$K$10,IF(P111&lt;&gt;0,P111,""),IF($C$5=$R$10,IF(W111&lt;&gt;0,W111,""),IF($C$5=$Y$10,IF(AD111&lt;&gt;0,AD111,""),IF($C$5=$AF$10,IF(AK111&lt;&gt;0,AK111,""),IF($C$5=$AM$10,IF(AR111&lt;&gt;0,AR111,""),IF($C$5=$AT$10,IF(AY111&lt;&gt;0,AY111,""),IF($C$5=$BA$10,IF(BF111&lt;&gt;0,BF111,""),"")))))))</f>
        <v/>
      </c>
      <c r="H111" s="559"/>
      <c r="I111" s="560" t="s">
        <v>677</v>
      </c>
      <c r="J111" s="559"/>
      <c r="K111" s="559"/>
      <c r="L111" s="564"/>
      <c r="M111" s="564"/>
      <c r="N111" s="564"/>
      <c r="O111" s="564"/>
      <c r="P111" s="566"/>
      <c r="Q111" s="84"/>
      <c r="R111" s="84"/>
      <c r="S111" s="564"/>
      <c r="T111" s="564"/>
      <c r="U111" s="564"/>
      <c r="V111" s="565"/>
      <c r="W111" s="566"/>
      <c r="X111" s="84"/>
      <c r="Y111" s="84"/>
      <c r="Z111" s="564"/>
      <c r="AA111" s="564"/>
      <c r="AB111" s="564"/>
      <c r="AC111" s="565"/>
      <c r="AD111" s="566"/>
      <c r="AE111" s="84"/>
      <c r="AF111" s="84"/>
      <c r="AG111" s="564"/>
      <c r="AH111" s="564"/>
      <c r="AI111" s="564"/>
      <c r="AJ111" s="565"/>
      <c r="AK111" s="566"/>
      <c r="AL111" s="84"/>
      <c r="AM111" s="84"/>
      <c r="AN111" s="564"/>
      <c r="AO111" s="564"/>
      <c r="AP111" s="564"/>
      <c r="AQ111" s="564"/>
      <c r="AR111" s="566"/>
      <c r="AS111" s="84"/>
      <c r="AT111" s="559"/>
      <c r="AU111" s="564"/>
      <c r="AV111" s="564"/>
      <c r="AW111" s="564"/>
      <c r="AX111" s="564"/>
      <c r="AY111" s="566"/>
      <c r="AZ111" s="84"/>
      <c r="BA111" s="84"/>
      <c r="BB111" s="564"/>
      <c r="BC111" s="564"/>
      <c r="BD111" s="564"/>
      <c r="BE111" s="565"/>
      <c r="BF111" s="566"/>
      <c r="BG111" s="569"/>
      <c r="BI111" s="538"/>
      <c r="BJ111" s="538"/>
    </row>
    <row r="112" s="2" customFormat="true" ht="12.75" hidden="false" customHeight="false" outlineLevel="0" collapsed="false">
      <c r="B112" s="556"/>
      <c r="C112" s="557" t="str">
        <f aca="false">IF($C$5=$K$10,IF(L112&lt;&gt;0,I112&amp;L112,I112),IF($C$5=$R$10,IF(S112&lt;&gt;0,I112&amp;S112,I112),IF($C$5=$Y$10,IF(Z112&lt;&gt;0,I112&amp;Z112,I112),IF($C$5=$AF$10,IF(AG112&lt;&gt;0,I112&amp;AG112,I112),IF($C$5=$AM$10,IF(AN112&lt;&gt;0,I112&amp;AN112,I112),IF($C$5=$AT$10,IF(AU112&lt;&gt;0,I112&amp;AU112,I112),IF($C$5=$BA$10,IF(BB112&lt;&gt;0,I112&amp;BB112,I112),I112)))))))</f>
        <v>100_</v>
      </c>
      <c r="D112" s="558" t="str">
        <f aca="false">IF($C$5=$K$10,IF(M112&lt;&gt;0,M112,""),IF($C$5=$R$10,IF(T112&lt;&gt;0,T112,""),IF($C$5=$Y$10,IF(AA112&lt;&gt;0,AA112,""),IF($C$5=$AF$10,IF(AH112&lt;&gt;0,AH112,""),IF($C$5=$AM$10,IF(AO112&lt;&gt;0,AO112,""),IF($C$5=$AT$10,IF(AV112&lt;&gt;0,AV112,""),IF($C$5=$BA$10,IF(BC112&lt;&gt;0,BC112,""),"")))))))</f>
        <v/>
      </c>
      <c r="E112" s="558" t="str">
        <f aca="false">IF($C$5=$K$10,IF(N112&lt;&gt;0,N112,""),IF($C$5=$R$10,IF(U112&lt;&gt;0,U112,""),IF($C$5=$Y$10,IF(AB112&lt;&gt;0,AB112,""),IF($C$5=$AF$10,IF(AI112&lt;&gt;0,AI112,""),IF($C$5=$AM$10,IF(AP112&lt;&gt;0,AP112,""),IF($C$5=$AT$10,IF(AW112&lt;&gt;0,AW112,""),IF($C$5=$BA$10,IF(BD112&lt;&gt;0,BD112,""),"")))))))</f>
        <v/>
      </c>
      <c r="F112" s="558" t="str">
        <f aca="false">IF($C$5=$K$10,IF(O112&lt;&gt;0,O112,""),IF($C$5=$R$10,IF(V112&lt;&gt;0,V112,""),IF($C$5=$Y$10,IF(AC112&lt;&gt;0,AC112,""),IF($C$5=$AF$10,IF(AJ112&lt;&gt;0,AJ112,""),IF($C$5=$AM$10,IF(AQ112&lt;&gt;0,AQ112,""),IF($C$5=$AT$10,IF(AX112&lt;&gt;0,AX112,""),IF($C$5=$BA$10,IF(BE112&lt;&gt;0,BE112,""),"")))))))</f>
        <v/>
      </c>
      <c r="G112" s="558" t="str">
        <f aca="false">IF($C$5=$K$10,IF(P112&lt;&gt;0,P112,""),IF($C$5=$R$10,IF(W112&lt;&gt;0,W112,""),IF($C$5=$Y$10,IF(AD112&lt;&gt;0,AD112,""),IF($C$5=$AF$10,IF(AK112&lt;&gt;0,AK112,""),IF($C$5=$AM$10,IF(AR112&lt;&gt;0,AR112,""),IF($C$5=$AT$10,IF(AY112&lt;&gt;0,AY112,""),IF($C$5=$BA$10,IF(BF112&lt;&gt;0,BF112,""),"")))))))</f>
        <v/>
      </c>
      <c r="H112" s="559"/>
      <c r="I112" s="560" t="s">
        <v>678</v>
      </c>
      <c r="J112" s="559"/>
      <c r="K112" s="559"/>
      <c r="L112" s="564"/>
      <c r="M112" s="564"/>
      <c r="N112" s="564"/>
      <c r="O112" s="564"/>
      <c r="P112" s="566"/>
      <c r="Q112" s="84"/>
      <c r="R112" s="84"/>
      <c r="S112" s="564"/>
      <c r="T112" s="564"/>
      <c r="U112" s="564"/>
      <c r="V112" s="565"/>
      <c r="W112" s="566"/>
      <c r="X112" s="84"/>
      <c r="Y112" s="84"/>
      <c r="Z112" s="564"/>
      <c r="AA112" s="564"/>
      <c r="AB112" s="564"/>
      <c r="AC112" s="565"/>
      <c r="AD112" s="566"/>
      <c r="AE112" s="84"/>
      <c r="AF112" s="84"/>
      <c r="AG112" s="564"/>
      <c r="AH112" s="564"/>
      <c r="AI112" s="564"/>
      <c r="AJ112" s="565"/>
      <c r="AK112" s="566"/>
      <c r="AL112" s="84"/>
      <c r="AM112" s="84"/>
      <c r="AN112" s="564"/>
      <c r="AO112" s="564"/>
      <c r="AP112" s="564"/>
      <c r="AQ112" s="564"/>
      <c r="AR112" s="566"/>
      <c r="AS112" s="84"/>
      <c r="AT112" s="559"/>
      <c r="AU112" s="564"/>
      <c r="AV112" s="564"/>
      <c r="AW112" s="564"/>
      <c r="AX112" s="564"/>
      <c r="AY112" s="566"/>
      <c r="AZ112" s="84"/>
      <c r="BA112" s="84"/>
      <c r="BB112" s="564"/>
      <c r="BC112" s="564"/>
      <c r="BD112" s="564"/>
      <c r="BE112" s="565"/>
      <c r="BF112" s="566"/>
      <c r="BG112" s="569"/>
      <c r="BI112" s="538"/>
      <c r="BJ112" s="538"/>
    </row>
    <row r="113" s="2" customFormat="true" ht="12.75" hidden="false" customHeight="false" outlineLevel="0" collapsed="false">
      <c r="B113" s="556"/>
      <c r="C113" s="557" t="str">
        <f aca="false">IF($C$5=$K$10,IF(L113&lt;&gt;0,I113&amp;L113,I113),IF($C$5=$R$10,IF(S113&lt;&gt;0,I113&amp;S113,I113),IF($C$5=$Y$10,IF(Z113&lt;&gt;0,I113&amp;Z113,I113),IF($C$5=$AF$10,IF(AG113&lt;&gt;0,I113&amp;AG113,I113),IF($C$5=$AM$10,IF(AN113&lt;&gt;0,I113&amp;AN113,I113),IF($C$5=$AT$10,IF(AU113&lt;&gt;0,I113&amp;AU113,I113),IF($C$5=$BA$10,IF(BB113&lt;&gt;0,I113&amp;BB113,I113),I113)))))))</f>
        <v>101_</v>
      </c>
      <c r="D113" s="558" t="str">
        <f aca="false">IF($C$5=$K$10,IF(M113&lt;&gt;0,M113,""),IF($C$5=$R$10,IF(T113&lt;&gt;0,T113,""),IF($C$5=$Y$10,IF(AA113&lt;&gt;0,AA113,""),IF($C$5=$AF$10,IF(AH113&lt;&gt;0,AH113,""),IF($C$5=$AM$10,IF(AO113&lt;&gt;0,AO113,""),IF($C$5=$AT$10,IF(AV113&lt;&gt;0,AV113,""),IF($C$5=$BA$10,IF(BC113&lt;&gt;0,BC113,""),"")))))))</f>
        <v/>
      </c>
      <c r="E113" s="558" t="str">
        <f aca="false">IF($C$5=$K$10,IF(N113&lt;&gt;0,N113,""),IF($C$5=$R$10,IF(U113&lt;&gt;0,U113,""),IF($C$5=$Y$10,IF(AB113&lt;&gt;0,AB113,""),IF($C$5=$AF$10,IF(AI113&lt;&gt;0,AI113,""),IF($C$5=$AM$10,IF(AP113&lt;&gt;0,AP113,""),IF($C$5=$AT$10,IF(AW113&lt;&gt;0,AW113,""),IF($C$5=$BA$10,IF(BD113&lt;&gt;0,BD113,""),"")))))))</f>
        <v/>
      </c>
      <c r="F113" s="558" t="str">
        <f aca="false">IF($C$5=$K$10,IF(O113&lt;&gt;0,O113,""),IF($C$5=$R$10,IF(V113&lt;&gt;0,V113,""),IF($C$5=$Y$10,IF(AC113&lt;&gt;0,AC113,""),IF($C$5=$AF$10,IF(AJ113&lt;&gt;0,AJ113,""),IF($C$5=$AM$10,IF(AQ113&lt;&gt;0,AQ113,""),IF($C$5=$AT$10,IF(AX113&lt;&gt;0,AX113,""),IF($C$5=$BA$10,IF(BE113&lt;&gt;0,BE113,""),"")))))))</f>
        <v/>
      </c>
      <c r="G113" s="558" t="str">
        <f aca="false">IF($C$5=$K$10,IF(P113&lt;&gt;0,P113,""),IF($C$5=$R$10,IF(W113&lt;&gt;0,W113,""),IF($C$5=$Y$10,IF(AD113&lt;&gt;0,AD113,""),IF($C$5=$AF$10,IF(AK113&lt;&gt;0,AK113,""),IF($C$5=$AM$10,IF(AR113&lt;&gt;0,AR113,""),IF($C$5=$AT$10,IF(AY113&lt;&gt;0,AY113,""),IF($C$5=$BA$10,IF(BF113&lt;&gt;0,BF113,""),"")))))))</f>
        <v/>
      </c>
      <c r="H113" s="559"/>
      <c r="I113" s="560" t="s">
        <v>679</v>
      </c>
      <c r="J113" s="559"/>
      <c r="K113" s="559"/>
      <c r="L113" s="564"/>
      <c r="M113" s="564"/>
      <c r="N113" s="564"/>
      <c r="O113" s="564"/>
      <c r="P113" s="566"/>
      <c r="Q113" s="84"/>
      <c r="R113" s="84"/>
      <c r="S113" s="564"/>
      <c r="T113" s="564"/>
      <c r="U113" s="564"/>
      <c r="V113" s="565"/>
      <c r="W113" s="566"/>
      <c r="X113" s="84"/>
      <c r="Y113" s="84"/>
      <c r="Z113" s="564"/>
      <c r="AA113" s="564"/>
      <c r="AB113" s="564"/>
      <c r="AC113" s="565"/>
      <c r="AD113" s="566"/>
      <c r="AE113" s="84"/>
      <c r="AF113" s="84"/>
      <c r="AG113" s="564"/>
      <c r="AH113" s="564"/>
      <c r="AI113" s="564"/>
      <c r="AJ113" s="565"/>
      <c r="AK113" s="566"/>
      <c r="AL113" s="84"/>
      <c r="AM113" s="84"/>
      <c r="AN113" s="564"/>
      <c r="AO113" s="564"/>
      <c r="AP113" s="564"/>
      <c r="AQ113" s="564"/>
      <c r="AR113" s="566"/>
      <c r="AS113" s="84"/>
      <c r="AT113" s="559"/>
      <c r="AU113" s="564"/>
      <c r="AV113" s="564"/>
      <c r="AW113" s="564"/>
      <c r="AX113" s="564"/>
      <c r="AY113" s="566"/>
      <c r="AZ113" s="84"/>
      <c r="BA113" s="84"/>
      <c r="BB113" s="564"/>
      <c r="BC113" s="564"/>
      <c r="BD113" s="564"/>
      <c r="BE113" s="565"/>
      <c r="BF113" s="566"/>
      <c r="BG113" s="569"/>
      <c r="BI113" s="538"/>
      <c r="BJ113" s="538"/>
    </row>
    <row r="114" s="2" customFormat="true" ht="12.75" hidden="false" customHeight="false" outlineLevel="0" collapsed="false">
      <c r="B114" s="556"/>
      <c r="C114" s="557" t="str">
        <f aca="false">IF($C$5=$K$10,IF(L114&lt;&gt;0,I114&amp;L114,I114),IF($C$5=$R$10,IF(S114&lt;&gt;0,I114&amp;S114,I114),IF($C$5=$Y$10,IF(Z114&lt;&gt;0,I114&amp;Z114,I114),IF($C$5=$AF$10,IF(AG114&lt;&gt;0,I114&amp;AG114,I114),IF($C$5=$AM$10,IF(AN114&lt;&gt;0,I114&amp;AN114,I114),IF($C$5=$AT$10,IF(AU114&lt;&gt;0,I114&amp;AU114,I114),IF($C$5=$BA$10,IF(BB114&lt;&gt;0,I114&amp;BB114,I114),I114)))))))</f>
        <v>102_</v>
      </c>
      <c r="D114" s="558" t="str">
        <f aca="false">IF($C$5=$K$10,IF(M114&lt;&gt;0,M114,""),IF($C$5=$R$10,IF(T114&lt;&gt;0,T114,""),IF($C$5=$Y$10,IF(AA114&lt;&gt;0,AA114,""),IF($C$5=$AF$10,IF(AH114&lt;&gt;0,AH114,""),IF($C$5=$AM$10,IF(AO114&lt;&gt;0,AO114,""),IF($C$5=$AT$10,IF(AV114&lt;&gt;0,AV114,""),IF($C$5=$BA$10,IF(BC114&lt;&gt;0,BC114,""),"")))))))</f>
        <v/>
      </c>
      <c r="E114" s="558" t="str">
        <f aca="false">IF($C$5=$K$10,IF(N114&lt;&gt;0,N114,""),IF($C$5=$R$10,IF(U114&lt;&gt;0,U114,""),IF($C$5=$Y$10,IF(AB114&lt;&gt;0,AB114,""),IF($C$5=$AF$10,IF(AI114&lt;&gt;0,AI114,""),IF($C$5=$AM$10,IF(AP114&lt;&gt;0,AP114,""),IF($C$5=$AT$10,IF(AW114&lt;&gt;0,AW114,""),IF($C$5=$BA$10,IF(BD114&lt;&gt;0,BD114,""),"")))))))</f>
        <v/>
      </c>
      <c r="F114" s="558" t="str">
        <f aca="false">IF($C$5=$K$10,IF(O114&lt;&gt;0,O114,""),IF($C$5=$R$10,IF(V114&lt;&gt;0,V114,""),IF($C$5=$Y$10,IF(AC114&lt;&gt;0,AC114,""),IF($C$5=$AF$10,IF(AJ114&lt;&gt;0,AJ114,""),IF($C$5=$AM$10,IF(AQ114&lt;&gt;0,AQ114,""),IF($C$5=$AT$10,IF(AX114&lt;&gt;0,AX114,""),IF($C$5=$BA$10,IF(BE114&lt;&gt;0,BE114,""),"")))))))</f>
        <v/>
      </c>
      <c r="G114" s="558" t="str">
        <f aca="false">IF($C$5=$K$10,IF(P114&lt;&gt;0,P114,""),IF($C$5=$R$10,IF(W114&lt;&gt;0,W114,""),IF($C$5=$Y$10,IF(AD114&lt;&gt;0,AD114,""),IF($C$5=$AF$10,IF(AK114&lt;&gt;0,AK114,""),IF($C$5=$AM$10,IF(AR114&lt;&gt;0,AR114,""),IF($C$5=$AT$10,IF(AY114&lt;&gt;0,AY114,""),IF($C$5=$BA$10,IF(BF114&lt;&gt;0,BF114,""),"")))))))</f>
        <v/>
      </c>
      <c r="H114" s="559"/>
      <c r="I114" s="560" t="s">
        <v>680</v>
      </c>
      <c r="J114" s="559"/>
      <c r="K114" s="559"/>
      <c r="L114" s="564"/>
      <c r="M114" s="564"/>
      <c r="N114" s="564"/>
      <c r="O114" s="564"/>
      <c r="P114" s="566"/>
      <c r="Q114" s="84"/>
      <c r="R114" s="84"/>
      <c r="S114" s="564"/>
      <c r="T114" s="564"/>
      <c r="U114" s="564"/>
      <c r="V114" s="565"/>
      <c r="W114" s="566"/>
      <c r="X114" s="84"/>
      <c r="Y114" s="84"/>
      <c r="Z114" s="564"/>
      <c r="AA114" s="564"/>
      <c r="AB114" s="564"/>
      <c r="AC114" s="565"/>
      <c r="AD114" s="566"/>
      <c r="AE114" s="84"/>
      <c r="AF114" s="84"/>
      <c r="AG114" s="564"/>
      <c r="AH114" s="564"/>
      <c r="AI114" s="564"/>
      <c r="AJ114" s="565"/>
      <c r="AK114" s="566"/>
      <c r="AL114" s="84"/>
      <c r="AM114" s="84"/>
      <c r="AN114" s="564"/>
      <c r="AO114" s="564"/>
      <c r="AP114" s="564"/>
      <c r="AQ114" s="564"/>
      <c r="AR114" s="566"/>
      <c r="AS114" s="84"/>
      <c r="AT114" s="559"/>
      <c r="AU114" s="564"/>
      <c r="AV114" s="564"/>
      <c r="AW114" s="564"/>
      <c r="AX114" s="564"/>
      <c r="AY114" s="566"/>
      <c r="AZ114" s="84"/>
      <c r="BA114" s="84"/>
      <c r="BB114" s="564"/>
      <c r="BC114" s="564"/>
      <c r="BD114" s="564"/>
      <c r="BE114" s="565"/>
      <c r="BF114" s="566"/>
      <c r="BG114" s="569"/>
      <c r="BI114" s="538"/>
      <c r="BJ114" s="538"/>
    </row>
    <row r="115" s="2" customFormat="true" ht="12.75" hidden="false" customHeight="false" outlineLevel="0" collapsed="false">
      <c r="B115" s="556"/>
      <c r="C115" s="557" t="str">
        <f aca="false">IF($C$5=$K$10,IF(L115&lt;&gt;0,I115&amp;L115,I115),IF($C$5=$R$10,IF(S115&lt;&gt;0,I115&amp;S115,I115),IF($C$5=$Y$10,IF(Z115&lt;&gt;0,I115&amp;Z115,I115),IF($C$5=$AF$10,IF(AG115&lt;&gt;0,I115&amp;AG115,I115),IF($C$5=$AM$10,IF(AN115&lt;&gt;0,I115&amp;AN115,I115),IF($C$5=$AT$10,IF(AU115&lt;&gt;0,I115&amp;AU115,I115),IF($C$5=$BA$10,IF(BB115&lt;&gt;0,I115&amp;BB115,I115),I115)))))))</f>
        <v>103_</v>
      </c>
      <c r="D115" s="558" t="str">
        <f aca="false">IF($C$5=$K$10,IF(M115&lt;&gt;0,M115,""),IF($C$5=$R$10,IF(T115&lt;&gt;0,T115,""),IF($C$5=$Y$10,IF(AA115&lt;&gt;0,AA115,""),IF($C$5=$AF$10,IF(AH115&lt;&gt;0,AH115,""),IF($C$5=$AM$10,IF(AO115&lt;&gt;0,AO115,""),IF($C$5=$AT$10,IF(AV115&lt;&gt;0,AV115,""),IF($C$5=$BA$10,IF(BC115&lt;&gt;0,BC115,""),"")))))))</f>
        <v/>
      </c>
      <c r="E115" s="558" t="str">
        <f aca="false">IF($C$5=$K$10,IF(N115&lt;&gt;0,N115,""),IF($C$5=$R$10,IF(U115&lt;&gt;0,U115,""),IF($C$5=$Y$10,IF(AB115&lt;&gt;0,AB115,""),IF($C$5=$AF$10,IF(AI115&lt;&gt;0,AI115,""),IF($C$5=$AM$10,IF(AP115&lt;&gt;0,AP115,""),IF($C$5=$AT$10,IF(AW115&lt;&gt;0,AW115,""),IF($C$5=$BA$10,IF(BD115&lt;&gt;0,BD115,""),"")))))))</f>
        <v/>
      </c>
      <c r="F115" s="558" t="str">
        <f aca="false">IF($C$5=$K$10,IF(O115&lt;&gt;0,O115,""),IF($C$5=$R$10,IF(V115&lt;&gt;0,V115,""),IF($C$5=$Y$10,IF(AC115&lt;&gt;0,AC115,""),IF($C$5=$AF$10,IF(AJ115&lt;&gt;0,AJ115,""),IF($C$5=$AM$10,IF(AQ115&lt;&gt;0,AQ115,""),IF($C$5=$AT$10,IF(AX115&lt;&gt;0,AX115,""),IF($C$5=$BA$10,IF(BE115&lt;&gt;0,BE115,""),"")))))))</f>
        <v/>
      </c>
      <c r="G115" s="558" t="str">
        <f aca="false">IF($C$5=$K$10,IF(P115&lt;&gt;0,P115,""),IF($C$5=$R$10,IF(W115&lt;&gt;0,W115,""),IF($C$5=$Y$10,IF(AD115&lt;&gt;0,AD115,""),IF($C$5=$AF$10,IF(AK115&lt;&gt;0,AK115,""),IF($C$5=$AM$10,IF(AR115&lt;&gt;0,AR115,""),IF($C$5=$AT$10,IF(AY115&lt;&gt;0,AY115,""),IF($C$5=$BA$10,IF(BF115&lt;&gt;0,BF115,""),"")))))))</f>
        <v/>
      </c>
      <c r="H115" s="559"/>
      <c r="I115" s="560" t="s">
        <v>681</v>
      </c>
      <c r="J115" s="559"/>
      <c r="K115" s="559"/>
      <c r="L115" s="564"/>
      <c r="M115" s="564"/>
      <c r="N115" s="564"/>
      <c r="O115" s="564"/>
      <c r="P115" s="566"/>
      <c r="Q115" s="84"/>
      <c r="R115" s="84"/>
      <c r="S115" s="564"/>
      <c r="T115" s="564"/>
      <c r="U115" s="564"/>
      <c r="V115" s="565"/>
      <c r="W115" s="566"/>
      <c r="X115" s="84"/>
      <c r="Y115" s="84"/>
      <c r="Z115" s="564"/>
      <c r="AA115" s="564"/>
      <c r="AB115" s="564"/>
      <c r="AC115" s="565"/>
      <c r="AD115" s="566"/>
      <c r="AE115" s="84"/>
      <c r="AF115" s="84"/>
      <c r="AG115" s="564"/>
      <c r="AH115" s="564"/>
      <c r="AI115" s="564"/>
      <c r="AJ115" s="565"/>
      <c r="AK115" s="566"/>
      <c r="AL115" s="84"/>
      <c r="AM115" s="84"/>
      <c r="AN115" s="564"/>
      <c r="AO115" s="564"/>
      <c r="AP115" s="564"/>
      <c r="AQ115" s="564"/>
      <c r="AR115" s="566"/>
      <c r="AS115" s="84"/>
      <c r="AT115" s="559"/>
      <c r="AU115" s="564"/>
      <c r="AV115" s="564"/>
      <c r="AW115" s="564"/>
      <c r="AX115" s="564"/>
      <c r="AY115" s="566"/>
      <c r="AZ115" s="84"/>
      <c r="BA115" s="84"/>
      <c r="BB115" s="564"/>
      <c r="BC115" s="564"/>
      <c r="BD115" s="564"/>
      <c r="BE115" s="565"/>
      <c r="BF115" s="566"/>
      <c r="BG115" s="569"/>
      <c r="BI115" s="538"/>
      <c r="BJ115" s="538"/>
    </row>
    <row r="116" s="2" customFormat="true" ht="12.75" hidden="false" customHeight="false" outlineLevel="0" collapsed="false">
      <c r="B116" s="556"/>
      <c r="C116" s="557" t="str">
        <f aca="false">IF($C$5=$K$10,IF(L116&lt;&gt;0,I116&amp;L116,I116),IF($C$5=$R$10,IF(S116&lt;&gt;0,I116&amp;S116,I116),IF($C$5=$Y$10,IF(Z116&lt;&gt;0,I116&amp;Z116,I116),IF($C$5=$AF$10,IF(AG116&lt;&gt;0,I116&amp;AG116,I116),IF($C$5=$AM$10,IF(AN116&lt;&gt;0,I116&amp;AN116,I116),IF($C$5=$AT$10,IF(AU116&lt;&gt;0,I116&amp;AU116,I116),IF($C$5=$BA$10,IF(BB116&lt;&gt;0,I116&amp;BB116,I116),I116)))))))</f>
        <v>104_</v>
      </c>
      <c r="D116" s="558" t="str">
        <f aca="false">IF($C$5=$K$10,IF(M116&lt;&gt;0,M116,""),IF($C$5=$R$10,IF(T116&lt;&gt;0,T116,""),IF($C$5=$Y$10,IF(AA116&lt;&gt;0,AA116,""),IF($C$5=$AF$10,IF(AH116&lt;&gt;0,AH116,""),IF($C$5=$AM$10,IF(AO116&lt;&gt;0,AO116,""),IF($C$5=$AT$10,IF(AV116&lt;&gt;0,AV116,""),IF($C$5=$BA$10,IF(BC116&lt;&gt;0,BC116,""),"")))))))</f>
        <v/>
      </c>
      <c r="E116" s="558" t="str">
        <f aca="false">IF($C$5=$K$10,IF(N116&lt;&gt;0,N116,""),IF($C$5=$R$10,IF(U116&lt;&gt;0,U116,""),IF($C$5=$Y$10,IF(AB116&lt;&gt;0,AB116,""),IF($C$5=$AF$10,IF(AI116&lt;&gt;0,AI116,""),IF($C$5=$AM$10,IF(AP116&lt;&gt;0,AP116,""),IF($C$5=$AT$10,IF(AW116&lt;&gt;0,AW116,""),IF($C$5=$BA$10,IF(BD116&lt;&gt;0,BD116,""),"")))))))</f>
        <v/>
      </c>
      <c r="F116" s="558" t="str">
        <f aca="false">IF($C$5=$K$10,IF(O116&lt;&gt;0,O116,""),IF($C$5=$R$10,IF(V116&lt;&gt;0,V116,""),IF($C$5=$Y$10,IF(AC116&lt;&gt;0,AC116,""),IF($C$5=$AF$10,IF(AJ116&lt;&gt;0,AJ116,""),IF($C$5=$AM$10,IF(AQ116&lt;&gt;0,AQ116,""),IF($C$5=$AT$10,IF(AX116&lt;&gt;0,AX116,""),IF($C$5=$BA$10,IF(BE116&lt;&gt;0,BE116,""),"")))))))</f>
        <v/>
      </c>
      <c r="G116" s="558" t="str">
        <f aca="false">IF($C$5=$K$10,IF(P116&lt;&gt;0,P116,""),IF($C$5=$R$10,IF(W116&lt;&gt;0,W116,""),IF($C$5=$Y$10,IF(AD116&lt;&gt;0,AD116,""),IF($C$5=$AF$10,IF(AK116&lt;&gt;0,AK116,""),IF($C$5=$AM$10,IF(AR116&lt;&gt;0,AR116,""),IF($C$5=$AT$10,IF(AY116&lt;&gt;0,AY116,""),IF($C$5=$BA$10,IF(BF116&lt;&gt;0,BF116,""),"")))))))</f>
        <v/>
      </c>
      <c r="H116" s="559"/>
      <c r="I116" s="560" t="s">
        <v>682</v>
      </c>
      <c r="J116" s="559"/>
      <c r="K116" s="559"/>
      <c r="L116" s="564"/>
      <c r="M116" s="564"/>
      <c r="N116" s="564"/>
      <c r="O116" s="564"/>
      <c r="P116" s="566"/>
      <c r="Q116" s="84"/>
      <c r="R116" s="84"/>
      <c r="S116" s="564"/>
      <c r="T116" s="564"/>
      <c r="U116" s="564"/>
      <c r="V116" s="565"/>
      <c r="W116" s="566"/>
      <c r="X116" s="84"/>
      <c r="Y116" s="84"/>
      <c r="Z116" s="564"/>
      <c r="AA116" s="564"/>
      <c r="AB116" s="564"/>
      <c r="AC116" s="565"/>
      <c r="AD116" s="566"/>
      <c r="AE116" s="84"/>
      <c r="AF116" s="84"/>
      <c r="AG116" s="564"/>
      <c r="AH116" s="564"/>
      <c r="AI116" s="564"/>
      <c r="AJ116" s="565"/>
      <c r="AK116" s="566"/>
      <c r="AL116" s="84"/>
      <c r="AM116" s="84"/>
      <c r="AN116" s="564"/>
      <c r="AO116" s="564"/>
      <c r="AP116" s="564"/>
      <c r="AQ116" s="564"/>
      <c r="AR116" s="566"/>
      <c r="AS116" s="84"/>
      <c r="AT116" s="559"/>
      <c r="AU116" s="564"/>
      <c r="AV116" s="564"/>
      <c r="AW116" s="564"/>
      <c r="AX116" s="564"/>
      <c r="AY116" s="566"/>
      <c r="AZ116" s="84"/>
      <c r="BA116" s="84"/>
      <c r="BB116" s="564"/>
      <c r="BC116" s="564"/>
      <c r="BD116" s="564"/>
      <c r="BE116" s="565"/>
      <c r="BF116" s="566"/>
      <c r="BG116" s="569"/>
      <c r="BI116" s="538"/>
      <c r="BJ116" s="538"/>
    </row>
    <row r="117" s="2" customFormat="true" ht="12.75" hidden="false" customHeight="false" outlineLevel="0" collapsed="false">
      <c r="B117" s="556"/>
      <c r="C117" s="557" t="str">
        <f aca="false">IF($C$5=$K$10,IF(L117&lt;&gt;0,I117&amp;L117,I117),IF($C$5=$R$10,IF(S117&lt;&gt;0,I117&amp;S117,I117),IF($C$5=$Y$10,IF(Z117&lt;&gt;0,I117&amp;Z117,I117),IF($C$5=$AF$10,IF(AG117&lt;&gt;0,I117&amp;AG117,I117),IF($C$5=$AM$10,IF(AN117&lt;&gt;0,I117&amp;AN117,I117),IF($C$5=$AT$10,IF(AU117&lt;&gt;0,I117&amp;AU117,I117),IF($C$5=$BA$10,IF(BB117&lt;&gt;0,I117&amp;BB117,I117),I117)))))))</f>
        <v>105_</v>
      </c>
      <c r="D117" s="558" t="str">
        <f aca="false">IF($C$5=$K$10,IF(M117&lt;&gt;0,M117,""),IF($C$5=$R$10,IF(T117&lt;&gt;0,T117,""),IF($C$5=$Y$10,IF(AA117&lt;&gt;0,AA117,""),IF($C$5=$AF$10,IF(AH117&lt;&gt;0,AH117,""),IF($C$5=$AM$10,IF(AO117&lt;&gt;0,AO117,""),IF($C$5=$AT$10,IF(AV117&lt;&gt;0,AV117,""),IF($C$5=$BA$10,IF(BC117&lt;&gt;0,BC117,""),"")))))))</f>
        <v/>
      </c>
      <c r="E117" s="558" t="str">
        <f aca="false">IF($C$5=$K$10,IF(N117&lt;&gt;0,N117,""),IF($C$5=$R$10,IF(U117&lt;&gt;0,U117,""),IF($C$5=$Y$10,IF(AB117&lt;&gt;0,AB117,""),IF($C$5=$AF$10,IF(AI117&lt;&gt;0,AI117,""),IF($C$5=$AM$10,IF(AP117&lt;&gt;0,AP117,""),IF($C$5=$AT$10,IF(AW117&lt;&gt;0,AW117,""),IF($C$5=$BA$10,IF(BD117&lt;&gt;0,BD117,""),"")))))))</f>
        <v/>
      </c>
      <c r="F117" s="558" t="str">
        <f aca="false">IF($C$5=$K$10,IF(O117&lt;&gt;0,O117,""),IF($C$5=$R$10,IF(V117&lt;&gt;0,V117,""),IF($C$5=$Y$10,IF(AC117&lt;&gt;0,AC117,""),IF($C$5=$AF$10,IF(AJ117&lt;&gt;0,AJ117,""),IF($C$5=$AM$10,IF(AQ117&lt;&gt;0,AQ117,""),IF($C$5=$AT$10,IF(AX117&lt;&gt;0,AX117,""),IF($C$5=$BA$10,IF(BE117&lt;&gt;0,BE117,""),"")))))))</f>
        <v/>
      </c>
      <c r="G117" s="558" t="str">
        <f aca="false">IF($C$5=$K$10,IF(P117&lt;&gt;0,P117,""),IF($C$5=$R$10,IF(W117&lt;&gt;0,W117,""),IF($C$5=$Y$10,IF(AD117&lt;&gt;0,AD117,""),IF($C$5=$AF$10,IF(AK117&lt;&gt;0,AK117,""),IF($C$5=$AM$10,IF(AR117&lt;&gt;0,AR117,""),IF($C$5=$AT$10,IF(AY117&lt;&gt;0,AY117,""),IF($C$5=$BA$10,IF(BF117&lt;&gt;0,BF117,""),"")))))))</f>
        <v/>
      </c>
      <c r="H117" s="559"/>
      <c r="I117" s="560" t="s">
        <v>683</v>
      </c>
      <c r="J117" s="559"/>
      <c r="K117" s="559"/>
      <c r="L117" s="564"/>
      <c r="M117" s="564"/>
      <c r="N117" s="564"/>
      <c r="O117" s="564"/>
      <c r="P117" s="566"/>
      <c r="Q117" s="84"/>
      <c r="R117" s="84"/>
      <c r="S117" s="564"/>
      <c r="T117" s="564"/>
      <c r="U117" s="564"/>
      <c r="V117" s="565"/>
      <c r="W117" s="566"/>
      <c r="X117" s="84"/>
      <c r="Y117" s="84"/>
      <c r="Z117" s="564"/>
      <c r="AA117" s="564"/>
      <c r="AB117" s="564"/>
      <c r="AC117" s="565"/>
      <c r="AD117" s="566"/>
      <c r="AE117" s="84"/>
      <c r="AF117" s="84"/>
      <c r="AG117" s="564"/>
      <c r="AH117" s="564"/>
      <c r="AI117" s="564"/>
      <c r="AJ117" s="565"/>
      <c r="AK117" s="566"/>
      <c r="AL117" s="84"/>
      <c r="AM117" s="84"/>
      <c r="AN117" s="564"/>
      <c r="AO117" s="564"/>
      <c r="AP117" s="564"/>
      <c r="AQ117" s="564"/>
      <c r="AR117" s="566"/>
      <c r="AS117" s="84"/>
      <c r="AT117" s="559"/>
      <c r="AU117" s="564"/>
      <c r="AV117" s="564"/>
      <c r="AW117" s="564"/>
      <c r="AX117" s="564"/>
      <c r="AY117" s="566"/>
      <c r="AZ117" s="84"/>
      <c r="BA117" s="84"/>
      <c r="BB117" s="564"/>
      <c r="BC117" s="564"/>
      <c r="BD117" s="564"/>
      <c r="BE117" s="565"/>
      <c r="BF117" s="566"/>
      <c r="BG117" s="569"/>
      <c r="BI117" s="538"/>
      <c r="BJ117" s="538"/>
    </row>
    <row r="118" s="2" customFormat="true" ht="12.75" hidden="false" customHeight="false" outlineLevel="0" collapsed="false">
      <c r="B118" s="556"/>
      <c r="C118" s="557" t="str">
        <f aca="false">IF($C$5=$K$10,IF(L118&lt;&gt;0,I118&amp;L118,I118),IF($C$5=$R$10,IF(S118&lt;&gt;0,I118&amp;S118,I118),IF($C$5=$Y$10,IF(Z118&lt;&gt;0,I118&amp;Z118,I118),IF($C$5=$AF$10,IF(AG118&lt;&gt;0,I118&amp;AG118,I118),IF($C$5=$AM$10,IF(AN118&lt;&gt;0,I118&amp;AN118,I118),IF($C$5=$AT$10,IF(AU118&lt;&gt;0,I118&amp;AU118,I118),IF($C$5=$BA$10,IF(BB118&lt;&gt;0,I118&amp;BB118,I118),I118)))))))</f>
        <v>106_</v>
      </c>
      <c r="D118" s="558" t="str">
        <f aca="false">IF($C$5=$K$10,IF(M118&lt;&gt;0,M118,""),IF($C$5=$R$10,IF(T118&lt;&gt;0,T118,""),IF($C$5=$Y$10,IF(AA118&lt;&gt;0,AA118,""),IF($C$5=$AF$10,IF(AH118&lt;&gt;0,AH118,""),IF($C$5=$AM$10,IF(AO118&lt;&gt;0,AO118,""),IF($C$5=$AT$10,IF(AV118&lt;&gt;0,AV118,""),IF($C$5=$BA$10,IF(BC118&lt;&gt;0,BC118,""),"")))))))</f>
        <v/>
      </c>
      <c r="E118" s="558" t="str">
        <f aca="false">IF($C$5=$K$10,IF(N118&lt;&gt;0,N118,""),IF($C$5=$R$10,IF(U118&lt;&gt;0,U118,""),IF($C$5=$Y$10,IF(AB118&lt;&gt;0,AB118,""),IF($C$5=$AF$10,IF(AI118&lt;&gt;0,AI118,""),IF($C$5=$AM$10,IF(AP118&lt;&gt;0,AP118,""),IF($C$5=$AT$10,IF(AW118&lt;&gt;0,AW118,""),IF($C$5=$BA$10,IF(BD118&lt;&gt;0,BD118,""),"")))))))</f>
        <v/>
      </c>
      <c r="F118" s="558" t="str">
        <f aca="false">IF($C$5=$K$10,IF(O118&lt;&gt;0,O118,""),IF($C$5=$R$10,IF(V118&lt;&gt;0,V118,""),IF($C$5=$Y$10,IF(AC118&lt;&gt;0,AC118,""),IF($C$5=$AF$10,IF(AJ118&lt;&gt;0,AJ118,""),IF($C$5=$AM$10,IF(AQ118&lt;&gt;0,AQ118,""),IF($C$5=$AT$10,IF(AX118&lt;&gt;0,AX118,""),IF($C$5=$BA$10,IF(BE118&lt;&gt;0,BE118,""),"")))))))</f>
        <v/>
      </c>
      <c r="G118" s="558" t="str">
        <f aca="false">IF($C$5=$K$10,IF(P118&lt;&gt;0,P118,""),IF($C$5=$R$10,IF(W118&lt;&gt;0,W118,""),IF($C$5=$Y$10,IF(AD118&lt;&gt;0,AD118,""),IF($C$5=$AF$10,IF(AK118&lt;&gt;0,AK118,""),IF($C$5=$AM$10,IF(AR118&lt;&gt;0,AR118,""),IF($C$5=$AT$10,IF(AY118&lt;&gt;0,AY118,""),IF($C$5=$BA$10,IF(BF118&lt;&gt;0,BF118,""),"")))))))</f>
        <v/>
      </c>
      <c r="H118" s="559"/>
      <c r="I118" s="560" t="s">
        <v>684</v>
      </c>
      <c r="J118" s="559"/>
      <c r="K118" s="559"/>
      <c r="L118" s="564"/>
      <c r="M118" s="564"/>
      <c r="N118" s="564"/>
      <c r="O118" s="564"/>
      <c r="P118" s="566"/>
      <c r="Q118" s="84"/>
      <c r="R118" s="84"/>
      <c r="S118" s="564"/>
      <c r="T118" s="564"/>
      <c r="U118" s="564"/>
      <c r="V118" s="565"/>
      <c r="W118" s="566"/>
      <c r="X118" s="84"/>
      <c r="Y118" s="84"/>
      <c r="Z118" s="564"/>
      <c r="AA118" s="564"/>
      <c r="AB118" s="564"/>
      <c r="AC118" s="565"/>
      <c r="AD118" s="566"/>
      <c r="AE118" s="84"/>
      <c r="AF118" s="84"/>
      <c r="AG118" s="564"/>
      <c r="AH118" s="564"/>
      <c r="AI118" s="564"/>
      <c r="AJ118" s="565"/>
      <c r="AK118" s="566"/>
      <c r="AL118" s="84"/>
      <c r="AM118" s="84"/>
      <c r="AN118" s="564"/>
      <c r="AO118" s="564"/>
      <c r="AP118" s="564"/>
      <c r="AQ118" s="564"/>
      <c r="AR118" s="566"/>
      <c r="AS118" s="84"/>
      <c r="AT118" s="559"/>
      <c r="AU118" s="564"/>
      <c r="AV118" s="564"/>
      <c r="AW118" s="564"/>
      <c r="AX118" s="564"/>
      <c r="AY118" s="566"/>
      <c r="AZ118" s="84"/>
      <c r="BA118" s="84"/>
      <c r="BB118" s="564"/>
      <c r="BC118" s="564"/>
      <c r="BD118" s="564"/>
      <c r="BE118" s="565"/>
      <c r="BF118" s="566"/>
      <c r="BG118" s="569"/>
      <c r="BI118" s="538"/>
      <c r="BJ118" s="538"/>
    </row>
    <row r="119" s="2" customFormat="true" ht="12.75" hidden="false" customHeight="false" outlineLevel="0" collapsed="false">
      <c r="B119" s="556"/>
      <c r="C119" s="557" t="str">
        <f aca="false">IF($C$5=$K$10,IF(L119&lt;&gt;0,I119&amp;L119,I119),IF($C$5=$R$10,IF(S119&lt;&gt;0,I119&amp;S119,I119),IF($C$5=$Y$10,IF(Z119&lt;&gt;0,I119&amp;Z119,I119),IF($C$5=$AF$10,IF(AG119&lt;&gt;0,I119&amp;AG119,I119),IF($C$5=$AM$10,IF(AN119&lt;&gt;0,I119&amp;AN119,I119),IF($C$5=$AT$10,IF(AU119&lt;&gt;0,I119&amp;AU119,I119),IF($C$5=$BA$10,IF(BB119&lt;&gt;0,I119&amp;BB119,I119),I119)))))))</f>
        <v>107_</v>
      </c>
      <c r="D119" s="558" t="str">
        <f aca="false">IF($C$5=$K$10,IF(M119&lt;&gt;0,M119,""),IF($C$5=$R$10,IF(T119&lt;&gt;0,T119,""),IF($C$5=$Y$10,IF(AA119&lt;&gt;0,AA119,""),IF($C$5=$AF$10,IF(AH119&lt;&gt;0,AH119,""),IF($C$5=$AM$10,IF(AO119&lt;&gt;0,AO119,""),IF($C$5=$AT$10,IF(AV119&lt;&gt;0,AV119,""),IF($C$5=$BA$10,IF(BC119&lt;&gt;0,BC119,""),"")))))))</f>
        <v/>
      </c>
      <c r="E119" s="558" t="str">
        <f aca="false">IF($C$5=$K$10,IF(N119&lt;&gt;0,N119,""),IF($C$5=$R$10,IF(U119&lt;&gt;0,U119,""),IF($C$5=$Y$10,IF(AB119&lt;&gt;0,AB119,""),IF($C$5=$AF$10,IF(AI119&lt;&gt;0,AI119,""),IF($C$5=$AM$10,IF(AP119&lt;&gt;0,AP119,""),IF($C$5=$AT$10,IF(AW119&lt;&gt;0,AW119,""),IF($C$5=$BA$10,IF(BD119&lt;&gt;0,BD119,""),"")))))))</f>
        <v/>
      </c>
      <c r="F119" s="558" t="str">
        <f aca="false">IF($C$5=$K$10,IF(O119&lt;&gt;0,O119,""),IF($C$5=$R$10,IF(V119&lt;&gt;0,V119,""),IF($C$5=$Y$10,IF(AC119&lt;&gt;0,AC119,""),IF($C$5=$AF$10,IF(AJ119&lt;&gt;0,AJ119,""),IF($C$5=$AM$10,IF(AQ119&lt;&gt;0,AQ119,""),IF($C$5=$AT$10,IF(AX119&lt;&gt;0,AX119,""),IF($C$5=$BA$10,IF(BE119&lt;&gt;0,BE119,""),"")))))))</f>
        <v/>
      </c>
      <c r="G119" s="558" t="str">
        <f aca="false">IF($C$5=$K$10,IF(P119&lt;&gt;0,P119,""),IF($C$5=$R$10,IF(W119&lt;&gt;0,W119,""),IF($C$5=$Y$10,IF(AD119&lt;&gt;0,AD119,""),IF($C$5=$AF$10,IF(AK119&lt;&gt;0,AK119,""),IF($C$5=$AM$10,IF(AR119&lt;&gt;0,AR119,""),IF($C$5=$AT$10,IF(AY119&lt;&gt;0,AY119,""),IF($C$5=$BA$10,IF(BF119&lt;&gt;0,BF119,""),"")))))))</f>
        <v/>
      </c>
      <c r="H119" s="559"/>
      <c r="I119" s="560" t="s">
        <v>685</v>
      </c>
      <c r="J119" s="559"/>
      <c r="K119" s="559"/>
      <c r="L119" s="564"/>
      <c r="M119" s="564"/>
      <c r="N119" s="564"/>
      <c r="O119" s="564"/>
      <c r="P119" s="566"/>
      <c r="Q119" s="84"/>
      <c r="R119" s="84"/>
      <c r="S119" s="564"/>
      <c r="T119" s="564"/>
      <c r="U119" s="564"/>
      <c r="V119" s="565"/>
      <c r="W119" s="566"/>
      <c r="X119" s="84"/>
      <c r="Y119" s="84"/>
      <c r="Z119" s="564"/>
      <c r="AA119" s="564"/>
      <c r="AB119" s="564"/>
      <c r="AC119" s="565"/>
      <c r="AD119" s="566"/>
      <c r="AE119" s="84"/>
      <c r="AF119" s="84"/>
      <c r="AG119" s="564"/>
      <c r="AH119" s="564"/>
      <c r="AI119" s="564"/>
      <c r="AJ119" s="565"/>
      <c r="AK119" s="566"/>
      <c r="AL119" s="84"/>
      <c r="AM119" s="84"/>
      <c r="AN119" s="564"/>
      <c r="AO119" s="564"/>
      <c r="AP119" s="564"/>
      <c r="AQ119" s="564"/>
      <c r="AR119" s="566"/>
      <c r="AS119" s="84"/>
      <c r="AT119" s="559"/>
      <c r="AU119" s="564"/>
      <c r="AV119" s="564"/>
      <c r="AW119" s="564"/>
      <c r="AX119" s="564"/>
      <c r="AY119" s="566"/>
      <c r="AZ119" s="84"/>
      <c r="BA119" s="84"/>
      <c r="BB119" s="564"/>
      <c r="BC119" s="564"/>
      <c r="BD119" s="564"/>
      <c r="BE119" s="565"/>
      <c r="BF119" s="566"/>
      <c r="BG119" s="569"/>
      <c r="BI119" s="538"/>
      <c r="BJ119" s="538"/>
    </row>
    <row r="120" s="2" customFormat="true" ht="12.75" hidden="false" customHeight="false" outlineLevel="0" collapsed="false">
      <c r="B120" s="556"/>
      <c r="C120" s="557" t="str">
        <f aca="false">IF($C$5=$K$10,IF(L120&lt;&gt;0,I120&amp;L120,I120),IF($C$5=$R$10,IF(S120&lt;&gt;0,I120&amp;S120,I120),IF($C$5=$Y$10,IF(Z120&lt;&gt;0,I120&amp;Z120,I120),IF($C$5=$AF$10,IF(AG120&lt;&gt;0,I120&amp;AG120,I120),IF($C$5=$AM$10,IF(AN120&lt;&gt;0,I120&amp;AN120,I120),IF($C$5=$AT$10,IF(AU120&lt;&gt;0,I120&amp;AU120,I120),IF($C$5=$BA$10,IF(BB120&lt;&gt;0,I120&amp;BB120,I120),I120)))))))</f>
        <v>108_</v>
      </c>
      <c r="D120" s="558" t="str">
        <f aca="false">IF($C$5=$K$10,IF(M120&lt;&gt;0,M120,""),IF($C$5=$R$10,IF(T120&lt;&gt;0,T120,""),IF($C$5=$Y$10,IF(AA120&lt;&gt;0,AA120,""),IF($C$5=$AF$10,IF(AH120&lt;&gt;0,AH120,""),IF($C$5=$AM$10,IF(AO120&lt;&gt;0,AO120,""),IF($C$5=$AT$10,IF(AV120&lt;&gt;0,AV120,""),IF($C$5=$BA$10,IF(BC120&lt;&gt;0,BC120,""),"")))))))</f>
        <v/>
      </c>
      <c r="E120" s="558" t="str">
        <f aca="false">IF($C$5=$K$10,IF(N120&lt;&gt;0,N120,""),IF($C$5=$R$10,IF(U120&lt;&gt;0,U120,""),IF($C$5=$Y$10,IF(AB120&lt;&gt;0,AB120,""),IF($C$5=$AF$10,IF(AI120&lt;&gt;0,AI120,""),IF($C$5=$AM$10,IF(AP120&lt;&gt;0,AP120,""),IF($C$5=$AT$10,IF(AW120&lt;&gt;0,AW120,""),IF($C$5=$BA$10,IF(BD120&lt;&gt;0,BD120,""),"")))))))</f>
        <v/>
      </c>
      <c r="F120" s="558" t="str">
        <f aca="false">IF($C$5=$K$10,IF(O120&lt;&gt;0,O120,""),IF($C$5=$R$10,IF(V120&lt;&gt;0,V120,""),IF($C$5=$Y$10,IF(AC120&lt;&gt;0,AC120,""),IF($C$5=$AF$10,IF(AJ120&lt;&gt;0,AJ120,""),IF($C$5=$AM$10,IF(AQ120&lt;&gt;0,AQ120,""),IF($C$5=$AT$10,IF(AX120&lt;&gt;0,AX120,""),IF($C$5=$BA$10,IF(BE120&lt;&gt;0,BE120,""),"")))))))</f>
        <v/>
      </c>
      <c r="G120" s="558" t="str">
        <f aca="false">IF($C$5=$K$10,IF(P120&lt;&gt;0,P120,""),IF($C$5=$R$10,IF(W120&lt;&gt;0,W120,""),IF($C$5=$Y$10,IF(AD120&lt;&gt;0,AD120,""),IF($C$5=$AF$10,IF(AK120&lt;&gt;0,AK120,""),IF($C$5=$AM$10,IF(AR120&lt;&gt;0,AR120,""),IF($C$5=$AT$10,IF(AY120&lt;&gt;0,AY120,""),IF($C$5=$BA$10,IF(BF120&lt;&gt;0,BF120,""),"")))))))</f>
        <v/>
      </c>
      <c r="H120" s="559"/>
      <c r="I120" s="560" t="s">
        <v>686</v>
      </c>
      <c r="J120" s="559"/>
      <c r="K120" s="559"/>
      <c r="L120" s="564"/>
      <c r="M120" s="564"/>
      <c r="N120" s="564"/>
      <c r="O120" s="564"/>
      <c r="P120" s="566"/>
      <c r="Q120" s="84"/>
      <c r="R120" s="84"/>
      <c r="S120" s="564"/>
      <c r="T120" s="564"/>
      <c r="U120" s="564"/>
      <c r="V120" s="565"/>
      <c r="W120" s="566"/>
      <c r="X120" s="84"/>
      <c r="Y120" s="84"/>
      <c r="Z120" s="564"/>
      <c r="AA120" s="564"/>
      <c r="AB120" s="564"/>
      <c r="AC120" s="565"/>
      <c r="AD120" s="566"/>
      <c r="AE120" s="84"/>
      <c r="AF120" s="84"/>
      <c r="AG120" s="564"/>
      <c r="AH120" s="564"/>
      <c r="AI120" s="564"/>
      <c r="AJ120" s="565"/>
      <c r="AK120" s="566"/>
      <c r="AL120" s="84"/>
      <c r="AM120" s="84"/>
      <c r="AN120" s="564"/>
      <c r="AO120" s="564"/>
      <c r="AP120" s="564"/>
      <c r="AQ120" s="564"/>
      <c r="AR120" s="566"/>
      <c r="AS120" s="84"/>
      <c r="AT120" s="559"/>
      <c r="AU120" s="564"/>
      <c r="AV120" s="564"/>
      <c r="AW120" s="564"/>
      <c r="AX120" s="564"/>
      <c r="AY120" s="566"/>
      <c r="AZ120" s="84"/>
      <c r="BA120" s="84"/>
      <c r="BB120" s="564"/>
      <c r="BC120" s="564"/>
      <c r="BD120" s="564"/>
      <c r="BE120" s="565"/>
      <c r="BF120" s="566"/>
      <c r="BG120" s="569"/>
      <c r="BI120" s="538"/>
      <c r="BJ120" s="538"/>
    </row>
    <row r="121" s="2" customFormat="true" ht="12.75" hidden="false" customHeight="false" outlineLevel="0" collapsed="false">
      <c r="B121" s="556"/>
      <c r="C121" s="557" t="str">
        <f aca="false">IF($C$5=$K$10,IF(L121&lt;&gt;0,I121&amp;L121,I121),IF($C$5=$R$10,IF(S121&lt;&gt;0,I121&amp;S121,I121),IF($C$5=$Y$10,IF(Z121&lt;&gt;0,I121&amp;Z121,I121),IF($C$5=$AF$10,IF(AG121&lt;&gt;0,I121&amp;AG121,I121),IF($C$5=$AM$10,IF(AN121&lt;&gt;0,I121&amp;AN121,I121),IF($C$5=$AT$10,IF(AU121&lt;&gt;0,I121&amp;AU121,I121),IF($C$5=$BA$10,IF(BB121&lt;&gt;0,I121&amp;BB121,I121),I121)))))))</f>
        <v>109_</v>
      </c>
      <c r="D121" s="558" t="str">
        <f aca="false">IF($C$5=$K$10,IF(M121&lt;&gt;0,M121,""),IF($C$5=$R$10,IF(T121&lt;&gt;0,T121,""),IF($C$5=$Y$10,IF(AA121&lt;&gt;0,AA121,""),IF($C$5=$AF$10,IF(AH121&lt;&gt;0,AH121,""),IF($C$5=$AM$10,IF(AO121&lt;&gt;0,AO121,""),IF($C$5=$AT$10,IF(AV121&lt;&gt;0,AV121,""),IF($C$5=$BA$10,IF(BC121&lt;&gt;0,BC121,""),"")))))))</f>
        <v/>
      </c>
      <c r="E121" s="558" t="str">
        <f aca="false">IF($C$5=$K$10,IF(N121&lt;&gt;0,N121,""),IF($C$5=$R$10,IF(U121&lt;&gt;0,U121,""),IF($C$5=$Y$10,IF(AB121&lt;&gt;0,AB121,""),IF($C$5=$AF$10,IF(AI121&lt;&gt;0,AI121,""),IF($C$5=$AM$10,IF(AP121&lt;&gt;0,AP121,""),IF($C$5=$AT$10,IF(AW121&lt;&gt;0,AW121,""),IF($C$5=$BA$10,IF(BD121&lt;&gt;0,BD121,""),"")))))))</f>
        <v/>
      </c>
      <c r="F121" s="558" t="str">
        <f aca="false">IF($C$5=$K$10,IF(O121&lt;&gt;0,O121,""),IF($C$5=$R$10,IF(V121&lt;&gt;0,V121,""),IF($C$5=$Y$10,IF(AC121&lt;&gt;0,AC121,""),IF($C$5=$AF$10,IF(AJ121&lt;&gt;0,AJ121,""),IF($C$5=$AM$10,IF(AQ121&lt;&gt;0,AQ121,""),IF($C$5=$AT$10,IF(AX121&lt;&gt;0,AX121,""),IF($C$5=$BA$10,IF(BE121&lt;&gt;0,BE121,""),"")))))))</f>
        <v/>
      </c>
      <c r="G121" s="558" t="str">
        <f aca="false">IF($C$5=$K$10,IF(P121&lt;&gt;0,P121,""),IF($C$5=$R$10,IF(W121&lt;&gt;0,W121,""),IF($C$5=$Y$10,IF(AD121&lt;&gt;0,AD121,""),IF($C$5=$AF$10,IF(AK121&lt;&gt;0,AK121,""),IF($C$5=$AM$10,IF(AR121&lt;&gt;0,AR121,""),IF($C$5=$AT$10,IF(AY121&lt;&gt;0,AY121,""),IF($C$5=$BA$10,IF(BF121&lt;&gt;0,BF121,""),"")))))))</f>
        <v/>
      </c>
      <c r="H121" s="559"/>
      <c r="I121" s="560" t="s">
        <v>687</v>
      </c>
      <c r="J121" s="559"/>
      <c r="K121" s="559"/>
      <c r="L121" s="564"/>
      <c r="M121" s="564"/>
      <c r="N121" s="564"/>
      <c r="O121" s="564"/>
      <c r="P121" s="566"/>
      <c r="Q121" s="84"/>
      <c r="R121" s="84"/>
      <c r="S121" s="564"/>
      <c r="T121" s="564"/>
      <c r="U121" s="564"/>
      <c r="V121" s="565"/>
      <c r="W121" s="566"/>
      <c r="X121" s="84"/>
      <c r="Y121" s="84"/>
      <c r="Z121" s="564"/>
      <c r="AA121" s="564"/>
      <c r="AB121" s="564"/>
      <c r="AC121" s="565"/>
      <c r="AD121" s="566"/>
      <c r="AE121" s="84"/>
      <c r="AF121" s="84"/>
      <c r="AG121" s="564"/>
      <c r="AH121" s="564"/>
      <c r="AI121" s="564"/>
      <c r="AJ121" s="565"/>
      <c r="AK121" s="566"/>
      <c r="AL121" s="84"/>
      <c r="AM121" s="84"/>
      <c r="AN121" s="564"/>
      <c r="AO121" s="564"/>
      <c r="AP121" s="564"/>
      <c r="AQ121" s="564"/>
      <c r="AR121" s="566"/>
      <c r="AS121" s="84"/>
      <c r="AT121" s="559"/>
      <c r="AU121" s="564"/>
      <c r="AV121" s="564"/>
      <c r="AW121" s="564"/>
      <c r="AX121" s="564"/>
      <c r="AY121" s="566"/>
      <c r="AZ121" s="84"/>
      <c r="BA121" s="84"/>
      <c r="BB121" s="564"/>
      <c r="BC121" s="564"/>
      <c r="BD121" s="564"/>
      <c r="BE121" s="565"/>
      <c r="BF121" s="566"/>
      <c r="BG121" s="569"/>
      <c r="BI121" s="538"/>
      <c r="BJ121" s="538"/>
    </row>
    <row r="122" s="2" customFormat="true" ht="12.75" hidden="false" customHeight="false" outlineLevel="0" collapsed="false">
      <c r="B122" s="556"/>
      <c r="C122" s="557" t="str">
        <f aca="false">IF($C$5=$K$10,IF(L122&lt;&gt;0,I122&amp;L122,I122),IF($C$5=$R$10,IF(S122&lt;&gt;0,I122&amp;S122,I122),IF($C$5=$Y$10,IF(Z122&lt;&gt;0,I122&amp;Z122,I122),IF($C$5=$AF$10,IF(AG122&lt;&gt;0,I122&amp;AG122,I122),IF($C$5=$AM$10,IF(AN122&lt;&gt;0,I122&amp;AN122,I122),IF($C$5=$AT$10,IF(AU122&lt;&gt;0,I122&amp;AU122,I122),IF($C$5=$BA$10,IF(BB122&lt;&gt;0,I122&amp;BB122,I122),I122)))))))</f>
        <v>110_</v>
      </c>
      <c r="D122" s="558" t="str">
        <f aca="false">IF($C$5=$K$10,IF(M122&lt;&gt;0,M122,""),IF($C$5=$R$10,IF(T122&lt;&gt;0,T122,""),IF($C$5=$Y$10,IF(AA122&lt;&gt;0,AA122,""),IF($C$5=$AF$10,IF(AH122&lt;&gt;0,AH122,""),IF($C$5=$AM$10,IF(AO122&lt;&gt;0,AO122,""),IF($C$5=$AT$10,IF(AV122&lt;&gt;0,AV122,""),IF($C$5=$BA$10,IF(BC122&lt;&gt;0,BC122,""),"")))))))</f>
        <v/>
      </c>
      <c r="E122" s="558" t="str">
        <f aca="false">IF($C$5=$K$10,IF(N122&lt;&gt;0,N122,""),IF($C$5=$R$10,IF(U122&lt;&gt;0,U122,""),IF($C$5=$Y$10,IF(AB122&lt;&gt;0,AB122,""),IF($C$5=$AF$10,IF(AI122&lt;&gt;0,AI122,""),IF($C$5=$AM$10,IF(AP122&lt;&gt;0,AP122,""),IF($C$5=$AT$10,IF(AW122&lt;&gt;0,AW122,""),IF($C$5=$BA$10,IF(BD122&lt;&gt;0,BD122,""),"")))))))</f>
        <v/>
      </c>
      <c r="F122" s="558" t="str">
        <f aca="false">IF($C$5=$K$10,IF(O122&lt;&gt;0,O122,""),IF($C$5=$R$10,IF(V122&lt;&gt;0,V122,""),IF($C$5=$Y$10,IF(AC122&lt;&gt;0,AC122,""),IF($C$5=$AF$10,IF(AJ122&lt;&gt;0,AJ122,""),IF($C$5=$AM$10,IF(AQ122&lt;&gt;0,AQ122,""),IF($C$5=$AT$10,IF(AX122&lt;&gt;0,AX122,""),IF($C$5=$BA$10,IF(BE122&lt;&gt;0,BE122,""),"")))))))</f>
        <v/>
      </c>
      <c r="G122" s="558" t="str">
        <f aca="false">IF($C$5=$K$10,IF(P122&lt;&gt;0,P122,""),IF($C$5=$R$10,IF(W122&lt;&gt;0,W122,""),IF($C$5=$Y$10,IF(AD122&lt;&gt;0,AD122,""),IF($C$5=$AF$10,IF(AK122&lt;&gt;0,AK122,""),IF($C$5=$AM$10,IF(AR122&lt;&gt;0,AR122,""),IF($C$5=$AT$10,IF(AY122&lt;&gt;0,AY122,""),IF($C$5=$BA$10,IF(BF122&lt;&gt;0,BF122,""),"")))))))</f>
        <v/>
      </c>
      <c r="H122" s="559"/>
      <c r="I122" s="560" t="s">
        <v>688</v>
      </c>
      <c r="J122" s="559"/>
      <c r="K122" s="559"/>
      <c r="L122" s="564"/>
      <c r="M122" s="564"/>
      <c r="N122" s="564"/>
      <c r="O122" s="564"/>
      <c r="P122" s="566"/>
      <c r="Q122" s="84"/>
      <c r="R122" s="84"/>
      <c r="S122" s="564"/>
      <c r="T122" s="564"/>
      <c r="U122" s="564"/>
      <c r="V122" s="565"/>
      <c r="W122" s="566"/>
      <c r="X122" s="84"/>
      <c r="Y122" s="84"/>
      <c r="Z122" s="564"/>
      <c r="AA122" s="564"/>
      <c r="AB122" s="564"/>
      <c r="AC122" s="565"/>
      <c r="AD122" s="566"/>
      <c r="AE122" s="84"/>
      <c r="AF122" s="84"/>
      <c r="AG122" s="564"/>
      <c r="AH122" s="564"/>
      <c r="AI122" s="564"/>
      <c r="AJ122" s="565"/>
      <c r="AK122" s="566"/>
      <c r="AL122" s="84"/>
      <c r="AM122" s="84"/>
      <c r="AN122" s="564"/>
      <c r="AO122" s="564"/>
      <c r="AP122" s="564"/>
      <c r="AQ122" s="564"/>
      <c r="AR122" s="566"/>
      <c r="AS122" s="84"/>
      <c r="AT122" s="559"/>
      <c r="AU122" s="564"/>
      <c r="AV122" s="564"/>
      <c r="AW122" s="564"/>
      <c r="AX122" s="564"/>
      <c r="AY122" s="566"/>
      <c r="AZ122" s="84"/>
      <c r="BA122" s="84"/>
      <c r="BB122" s="564"/>
      <c r="BC122" s="564"/>
      <c r="BD122" s="564"/>
      <c r="BE122" s="565"/>
      <c r="BF122" s="566"/>
      <c r="BG122" s="569"/>
      <c r="BI122" s="538"/>
      <c r="BJ122" s="538"/>
    </row>
    <row r="123" s="2" customFormat="true" ht="12.75" hidden="false" customHeight="false" outlineLevel="0" collapsed="false">
      <c r="B123" s="556"/>
      <c r="C123" s="557" t="str">
        <f aca="false">IF($C$5=$K$10,IF(L123&lt;&gt;0,I123&amp;L123,I123),IF($C$5=$R$10,IF(S123&lt;&gt;0,I123&amp;S123,I123),IF($C$5=$Y$10,IF(Z123&lt;&gt;0,I123&amp;Z123,I123),IF($C$5=$AF$10,IF(AG123&lt;&gt;0,I123&amp;AG123,I123),IF($C$5=$AM$10,IF(AN123&lt;&gt;0,I123&amp;AN123,I123),IF($C$5=$AT$10,IF(AU123&lt;&gt;0,I123&amp;AU123,I123),IF($C$5=$BA$10,IF(BB123&lt;&gt;0,I123&amp;BB123,I123),I123)))))))</f>
        <v>111_</v>
      </c>
      <c r="D123" s="558" t="str">
        <f aca="false">IF($C$5=$K$10,IF(M123&lt;&gt;0,M123,""),IF($C$5=$R$10,IF(T123&lt;&gt;0,T123,""),IF($C$5=$Y$10,IF(AA123&lt;&gt;0,AA123,""),IF($C$5=$AF$10,IF(AH123&lt;&gt;0,AH123,""),IF($C$5=$AM$10,IF(AO123&lt;&gt;0,AO123,""),IF($C$5=$AT$10,IF(AV123&lt;&gt;0,AV123,""),IF($C$5=$BA$10,IF(BC123&lt;&gt;0,BC123,""),"")))))))</f>
        <v/>
      </c>
      <c r="E123" s="558" t="str">
        <f aca="false">IF($C$5=$K$10,IF(N123&lt;&gt;0,N123,""),IF($C$5=$R$10,IF(U123&lt;&gt;0,U123,""),IF($C$5=$Y$10,IF(AB123&lt;&gt;0,AB123,""),IF($C$5=$AF$10,IF(AI123&lt;&gt;0,AI123,""),IF($C$5=$AM$10,IF(AP123&lt;&gt;0,AP123,""),IF($C$5=$AT$10,IF(AW123&lt;&gt;0,AW123,""),IF($C$5=$BA$10,IF(BD123&lt;&gt;0,BD123,""),"")))))))</f>
        <v/>
      </c>
      <c r="F123" s="558" t="str">
        <f aca="false">IF($C$5=$K$10,IF(O123&lt;&gt;0,O123,""),IF($C$5=$R$10,IF(V123&lt;&gt;0,V123,""),IF($C$5=$Y$10,IF(AC123&lt;&gt;0,AC123,""),IF($C$5=$AF$10,IF(AJ123&lt;&gt;0,AJ123,""),IF($C$5=$AM$10,IF(AQ123&lt;&gt;0,AQ123,""),IF($C$5=$AT$10,IF(AX123&lt;&gt;0,AX123,""),IF($C$5=$BA$10,IF(BE123&lt;&gt;0,BE123,""),"")))))))</f>
        <v/>
      </c>
      <c r="G123" s="558" t="str">
        <f aca="false">IF($C$5=$K$10,IF(P123&lt;&gt;0,P123,""),IF($C$5=$R$10,IF(W123&lt;&gt;0,W123,""),IF($C$5=$Y$10,IF(AD123&lt;&gt;0,AD123,""),IF($C$5=$AF$10,IF(AK123&lt;&gt;0,AK123,""),IF($C$5=$AM$10,IF(AR123&lt;&gt;0,AR123,""),IF($C$5=$AT$10,IF(AY123&lt;&gt;0,AY123,""),IF($C$5=$BA$10,IF(BF123&lt;&gt;0,BF123,""),"")))))))</f>
        <v/>
      </c>
      <c r="H123" s="559"/>
      <c r="I123" s="560" t="s">
        <v>689</v>
      </c>
      <c r="J123" s="559"/>
      <c r="K123" s="559"/>
      <c r="L123" s="564"/>
      <c r="M123" s="564"/>
      <c r="N123" s="564"/>
      <c r="O123" s="564"/>
      <c r="P123" s="566"/>
      <c r="Q123" s="84"/>
      <c r="R123" s="84"/>
      <c r="S123" s="564"/>
      <c r="T123" s="564"/>
      <c r="U123" s="564"/>
      <c r="V123" s="565"/>
      <c r="W123" s="566"/>
      <c r="X123" s="84"/>
      <c r="Y123" s="84"/>
      <c r="Z123" s="564"/>
      <c r="AA123" s="564"/>
      <c r="AB123" s="564"/>
      <c r="AC123" s="565"/>
      <c r="AD123" s="566"/>
      <c r="AE123" s="84"/>
      <c r="AF123" s="84"/>
      <c r="AG123" s="564"/>
      <c r="AH123" s="564"/>
      <c r="AI123" s="564"/>
      <c r="AJ123" s="565"/>
      <c r="AK123" s="566"/>
      <c r="AL123" s="84"/>
      <c r="AM123" s="84"/>
      <c r="AN123" s="564"/>
      <c r="AO123" s="564"/>
      <c r="AP123" s="564"/>
      <c r="AQ123" s="564"/>
      <c r="AR123" s="566"/>
      <c r="AS123" s="84"/>
      <c r="AT123" s="559"/>
      <c r="AU123" s="564"/>
      <c r="AV123" s="564"/>
      <c r="AW123" s="564"/>
      <c r="AX123" s="564"/>
      <c r="AY123" s="566"/>
      <c r="AZ123" s="84"/>
      <c r="BA123" s="84"/>
      <c r="BB123" s="564"/>
      <c r="BC123" s="564"/>
      <c r="BD123" s="564"/>
      <c r="BE123" s="565"/>
      <c r="BF123" s="566"/>
      <c r="BG123" s="569"/>
      <c r="BI123" s="538"/>
      <c r="BJ123" s="538"/>
    </row>
    <row r="124" s="2" customFormat="true" ht="12.75" hidden="false" customHeight="false" outlineLevel="0" collapsed="false">
      <c r="B124" s="556"/>
      <c r="C124" s="557" t="str">
        <f aca="false">IF($C$5=$K$10,IF(L124&lt;&gt;0,I124&amp;L124,I124),IF($C$5=$R$10,IF(S124&lt;&gt;0,I124&amp;S124,I124),IF($C$5=$Y$10,IF(Z124&lt;&gt;0,I124&amp;Z124,I124),IF($C$5=$AF$10,IF(AG124&lt;&gt;0,I124&amp;AG124,I124),IF($C$5=$AM$10,IF(AN124&lt;&gt;0,I124&amp;AN124,I124),IF($C$5=$AT$10,IF(AU124&lt;&gt;0,I124&amp;AU124,I124),IF($C$5=$BA$10,IF(BB124&lt;&gt;0,I124&amp;BB124,I124),I124)))))))</f>
        <v>112_</v>
      </c>
      <c r="D124" s="558" t="str">
        <f aca="false">IF($C$5=$K$10,IF(M124&lt;&gt;0,M124,""),IF($C$5=$R$10,IF(T124&lt;&gt;0,T124,""),IF($C$5=$Y$10,IF(AA124&lt;&gt;0,AA124,""),IF($C$5=$AF$10,IF(AH124&lt;&gt;0,AH124,""),IF($C$5=$AM$10,IF(AO124&lt;&gt;0,AO124,""),IF($C$5=$AT$10,IF(AV124&lt;&gt;0,AV124,""),IF($C$5=$BA$10,IF(BC124&lt;&gt;0,BC124,""),"")))))))</f>
        <v/>
      </c>
      <c r="E124" s="558" t="str">
        <f aca="false">IF($C$5=$K$10,IF(N124&lt;&gt;0,N124,""),IF($C$5=$R$10,IF(U124&lt;&gt;0,U124,""),IF($C$5=$Y$10,IF(AB124&lt;&gt;0,AB124,""),IF($C$5=$AF$10,IF(AI124&lt;&gt;0,AI124,""),IF($C$5=$AM$10,IF(AP124&lt;&gt;0,AP124,""),IF($C$5=$AT$10,IF(AW124&lt;&gt;0,AW124,""),IF($C$5=$BA$10,IF(BD124&lt;&gt;0,BD124,""),"")))))))</f>
        <v/>
      </c>
      <c r="F124" s="558" t="str">
        <f aca="false">IF($C$5=$K$10,IF(O124&lt;&gt;0,O124,""),IF($C$5=$R$10,IF(V124&lt;&gt;0,V124,""),IF($C$5=$Y$10,IF(AC124&lt;&gt;0,AC124,""),IF($C$5=$AF$10,IF(AJ124&lt;&gt;0,AJ124,""),IF($C$5=$AM$10,IF(AQ124&lt;&gt;0,AQ124,""),IF($C$5=$AT$10,IF(AX124&lt;&gt;0,AX124,""),IF($C$5=$BA$10,IF(BE124&lt;&gt;0,BE124,""),"")))))))</f>
        <v/>
      </c>
      <c r="G124" s="558" t="str">
        <f aca="false">IF($C$5=$K$10,IF(P124&lt;&gt;0,P124,""),IF($C$5=$R$10,IF(W124&lt;&gt;0,W124,""),IF($C$5=$Y$10,IF(AD124&lt;&gt;0,AD124,""),IF($C$5=$AF$10,IF(AK124&lt;&gt;0,AK124,""),IF($C$5=$AM$10,IF(AR124&lt;&gt;0,AR124,""),IF($C$5=$AT$10,IF(AY124&lt;&gt;0,AY124,""),IF($C$5=$BA$10,IF(BF124&lt;&gt;0,BF124,""),"")))))))</f>
        <v/>
      </c>
      <c r="H124" s="559"/>
      <c r="I124" s="560" t="s">
        <v>690</v>
      </c>
      <c r="J124" s="559"/>
      <c r="K124" s="559"/>
      <c r="L124" s="564"/>
      <c r="M124" s="564"/>
      <c r="N124" s="564"/>
      <c r="O124" s="564"/>
      <c r="P124" s="566"/>
      <c r="Q124" s="84"/>
      <c r="R124" s="84"/>
      <c r="S124" s="564"/>
      <c r="T124" s="564"/>
      <c r="U124" s="564"/>
      <c r="V124" s="565"/>
      <c r="W124" s="566"/>
      <c r="X124" s="84"/>
      <c r="Y124" s="84"/>
      <c r="Z124" s="564"/>
      <c r="AA124" s="564"/>
      <c r="AB124" s="564"/>
      <c r="AC124" s="565"/>
      <c r="AD124" s="566"/>
      <c r="AE124" s="84"/>
      <c r="AF124" s="84"/>
      <c r="AG124" s="564"/>
      <c r="AH124" s="564"/>
      <c r="AI124" s="564"/>
      <c r="AJ124" s="565"/>
      <c r="AK124" s="566"/>
      <c r="AL124" s="84"/>
      <c r="AM124" s="84"/>
      <c r="AN124" s="564"/>
      <c r="AO124" s="564"/>
      <c r="AP124" s="564"/>
      <c r="AQ124" s="564"/>
      <c r="AR124" s="566"/>
      <c r="AS124" s="84"/>
      <c r="AT124" s="559"/>
      <c r="AU124" s="564"/>
      <c r="AV124" s="564"/>
      <c r="AW124" s="564"/>
      <c r="AX124" s="564"/>
      <c r="AY124" s="566"/>
      <c r="AZ124" s="84"/>
      <c r="BA124" s="84"/>
      <c r="BB124" s="564"/>
      <c r="BC124" s="564"/>
      <c r="BD124" s="564"/>
      <c r="BE124" s="565"/>
      <c r="BF124" s="566"/>
      <c r="BG124" s="569"/>
      <c r="BI124" s="538"/>
      <c r="BJ124" s="538"/>
    </row>
    <row r="125" s="2" customFormat="true" ht="12.75" hidden="false" customHeight="false" outlineLevel="0" collapsed="false">
      <c r="B125" s="556"/>
      <c r="C125" s="557" t="str">
        <f aca="false">IF($C$5=$K$10,IF(L125&lt;&gt;0,I125&amp;L125,I125),IF($C$5=$R$10,IF(S125&lt;&gt;0,I125&amp;S125,I125),IF($C$5=$Y$10,IF(Z125&lt;&gt;0,I125&amp;Z125,I125),IF($C$5=$AF$10,IF(AG125&lt;&gt;0,I125&amp;AG125,I125),IF($C$5=$AM$10,IF(AN125&lt;&gt;0,I125&amp;AN125,I125),IF($C$5=$AT$10,IF(AU125&lt;&gt;0,I125&amp;AU125,I125),IF($C$5=$BA$10,IF(BB125&lt;&gt;0,I125&amp;BB125,I125),I125)))))))</f>
        <v>113_</v>
      </c>
      <c r="D125" s="558" t="str">
        <f aca="false">IF($C$5=$K$10,IF(M125&lt;&gt;0,M125,""),IF($C$5=$R$10,IF(T125&lt;&gt;0,T125,""),IF($C$5=$Y$10,IF(AA125&lt;&gt;0,AA125,""),IF($C$5=$AF$10,IF(AH125&lt;&gt;0,AH125,""),IF($C$5=$AM$10,IF(AO125&lt;&gt;0,AO125,""),IF($C$5=$AT$10,IF(AV125&lt;&gt;0,AV125,""),IF($C$5=$BA$10,IF(BC125&lt;&gt;0,BC125,""),"")))))))</f>
        <v/>
      </c>
      <c r="E125" s="558" t="str">
        <f aca="false">IF($C$5=$K$10,IF(N125&lt;&gt;0,N125,""),IF($C$5=$R$10,IF(U125&lt;&gt;0,U125,""),IF($C$5=$Y$10,IF(AB125&lt;&gt;0,AB125,""),IF($C$5=$AF$10,IF(AI125&lt;&gt;0,AI125,""),IF($C$5=$AM$10,IF(AP125&lt;&gt;0,AP125,""),IF($C$5=$AT$10,IF(AW125&lt;&gt;0,AW125,""),IF($C$5=$BA$10,IF(BD125&lt;&gt;0,BD125,""),"")))))))</f>
        <v/>
      </c>
      <c r="F125" s="558" t="str">
        <f aca="false">IF($C$5=$K$10,IF(O125&lt;&gt;0,O125,""),IF($C$5=$R$10,IF(V125&lt;&gt;0,V125,""),IF($C$5=$Y$10,IF(AC125&lt;&gt;0,AC125,""),IF($C$5=$AF$10,IF(AJ125&lt;&gt;0,AJ125,""),IF($C$5=$AM$10,IF(AQ125&lt;&gt;0,AQ125,""),IF($C$5=$AT$10,IF(AX125&lt;&gt;0,AX125,""),IF($C$5=$BA$10,IF(BE125&lt;&gt;0,BE125,""),"")))))))</f>
        <v/>
      </c>
      <c r="G125" s="558" t="str">
        <f aca="false">IF($C$5=$K$10,IF(P125&lt;&gt;0,P125,""),IF($C$5=$R$10,IF(W125&lt;&gt;0,W125,""),IF($C$5=$Y$10,IF(AD125&lt;&gt;0,AD125,""),IF($C$5=$AF$10,IF(AK125&lt;&gt;0,AK125,""),IF($C$5=$AM$10,IF(AR125&lt;&gt;0,AR125,""),IF($C$5=$AT$10,IF(AY125&lt;&gt;0,AY125,""),IF($C$5=$BA$10,IF(BF125&lt;&gt;0,BF125,""),"")))))))</f>
        <v/>
      </c>
      <c r="H125" s="559"/>
      <c r="I125" s="560" t="s">
        <v>691</v>
      </c>
      <c r="J125" s="559"/>
      <c r="K125" s="559"/>
      <c r="L125" s="564"/>
      <c r="M125" s="564"/>
      <c r="N125" s="564"/>
      <c r="O125" s="564"/>
      <c r="P125" s="566"/>
      <c r="Q125" s="84"/>
      <c r="R125" s="84"/>
      <c r="S125" s="564"/>
      <c r="T125" s="564"/>
      <c r="U125" s="564"/>
      <c r="V125" s="565"/>
      <c r="W125" s="566"/>
      <c r="X125" s="84"/>
      <c r="Y125" s="84"/>
      <c r="Z125" s="564"/>
      <c r="AA125" s="564"/>
      <c r="AB125" s="564"/>
      <c r="AC125" s="565"/>
      <c r="AD125" s="566"/>
      <c r="AE125" s="84"/>
      <c r="AF125" s="84"/>
      <c r="AG125" s="564"/>
      <c r="AH125" s="564"/>
      <c r="AI125" s="564"/>
      <c r="AJ125" s="565"/>
      <c r="AK125" s="566"/>
      <c r="AL125" s="84"/>
      <c r="AM125" s="84"/>
      <c r="AN125" s="564"/>
      <c r="AO125" s="564"/>
      <c r="AP125" s="564"/>
      <c r="AQ125" s="564"/>
      <c r="AR125" s="566"/>
      <c r="AS125" s="84"/>
      <c r="AT125" s="559"/>
      <c r="AU125" s="564"/>
      <c r="AV125" s="564"/>
      <c r="AW125" s="564"/>
      <c r="AX125" s="564"/>
      <c r="AY125" s="566"/>
      <c r="AZ125" s="84"/>
      <c r="BA125" s="84"/>
      <c r="BB125" s="564"/>
      <c r="BC125" s="564"/>
      <c r="BD125" s="564"/>
      <c r="BE125" s="565"/>
      <c r="BF125" s="566"/>
      <c r="BG125" s="569"/>
      <c r="BI125" s="538"/>
      <c r="BJ125" s="538"/>
    </row>
    <row r="126" s="2" customFormat="true" ht="12.75" hidden="false" customHeight="false" outlineLevel="0" collapsed="false">
      <c r="B126" s="556"/>
      <c r="C126" s="557" t="str">
        <f aca="false">IF($C$5=$K$10,IF(L126&lt;&gt;0,I126&amp;L126,I126),IF($C$5=$R$10,IF(S126&lt;&gt;0,I126&amp;S126,I126),IF($C$5=$Y$10,IF(Z126&lt;&gt;0,I126&amp;Z126,I126),IF($C$5=$AF$10,IF(AG126&lt;&gt;0,I126&amp;AG126,I126),IF($C$5=$AM$10,IF(AN126&lt;&gt;0,I126&amp;AN126,I126),IF($C$5=$AT$10,IF(AU126&lt;&gt;0,I126&amp;AU126,I126),IF($C$5=$BA$10,IF(BB126&lt;&gt;0,I126&amp;BB126,I126),I126)))))))</f>
        <v>114_</v>
      </c>
      <c r="D126" s="558" t="str">
        <f aca="false">IF($C$5=$K$10,IF(M126&lt;&gt;0,M126,""),IF($C$5=$R$10,IF(T126&lt;&gt;0,T126,""),IF($C$5=$Y$10,IF(AA126&lt;&gt;0,AA126,""),IF($C$5=$AF$10,IF(AH126&lt;&gt;0,AH126,""),IF($C$5=$AM$10,IF(AO126&lt;&gt;0,AO126,""),IF($C$5=$AT$10,IF(AV126&lt;&gt;0,AV126,""),IF($C$5=$BA$10,IF(BC126&lt;&gt;0,BC126,""),"")))))))</f>
        <v/>
      </c>
      <c r="E126" s="558" t="str">
        <f aca="false">IF($C$5=$K$10,IF(N126&lt;&gt;0,N126,""),IF($C$5=$R$10,IF(U126&lt;&gt;0,U126,""),IF($C$5=$Y$10,IF(AB126&lt;&gt;0,AB126,""),IF($C$5=$AF$10,IF(AI126&lt;&gt;0,AI126,""),IF($C$5=$AM$10,IF(AP126&lt;&gt;0,AP126,""),IF($C$5=$AT$10,IF(AW126&lt;&gt;0,AW126,""),IF($C$5=$BA$10,IF(BD126&lt;&gt;0,BD126,""),"")))))))</f>
        <v/>
      </c>
      <c r="F126" s="558" t="str">
        <f aca="false">IF($C$5=$K$10,IF(O126&lt;&gt;0,O126,""),IF($C$5=$R$10,IF(V126&lt;&gt;0,V126,""),IF($C$5=$Y$10,IF(AC126&lt;&gt;0,AC126,""),IF($C$5=$AF$10,IF(AJ126&lt;&gt;0,AJ126,""),IF($C$5=$AM$10,IF(AQ126&lt;&gt;0,AQ126,""),IF($C$5=$AT$10,IF(AX126&lt;&gt;0,AX126,""),IF($C$5=$BA$10,IF(BE126&lt;&gt;0,BE126,""),"")))))))</f>
        <v/>
      </c>
      <c r="G126" s="558" t="str">
        <f aca="false">IF($C$5=$K$10,IF(P126&lt;&gt;0,P126,""),IF($C$5=$R$10,IF(W126&lt;&gt;0,W126,""),IF($C$5=$Y$10,IF(AD126&lt;&gt;0,AD126,""),IF($C$5=$AF$10,IF(AK126&lt;&gt;0,AK126,""),IF($C$5=$AM$10,IF(AR126&lt;&gt;0,AR126,""),IF($C$5=$AT$10,IF(AY126&lt;&gt;0,AY126,""),IF($C$5=$BA$10,IF(BF126&lt;&gt;0,BF126,""),"")))))))</f>
        <v/>
      </c>
      <c r="H126" s="559"/>
      <c r="I126" s="560" t="s">
        <v>692</v>
      </c>
      <c r="J126" s="559"/>
      <c r="K126" s="559"/>
      <c r="L126" s="564"/>
      <c r="M126" s="564"/>
      <c r="N126" s="564"/>
      <c r="O126" s="564"/>
      <c r="P126" s="566"/>
      <c r="Q126" s="84"/>
      <c r="R126" s="84"/>
      <c r="S126" s="564"/>
      <c r="T126" s="564"/>
      <c r="U126" s="564"/>
      <c r="V126" s="565"/>
      <c r="W126" s="566"/>
      <c r="X126" s="84"/>
      <c r="Y126" s="84"/>
      <c r="Z126" s="564"/>
      <c r="AA126" s="564"/>
      <c r="AB126" s="564"/>
      <c r="AC126" s="565"/>
      <c r="AD126" s="566"/>
      <c r="AE126" s="84"/>
      <c r="AF126" s="84"/>
      <c r="AG126" s="564"/>
      <c r="AH126" s="564"/>
      <c r="AI126" s="564"/>
      <c r="AJ126" s="565"/>
      <c r="AK126" s="566"/>
      <c r="AL126" s="84"/>
      <c r="AM126" s="84"/>
      <c r="AN126" s="564"/>
      <c r="AO126" s="564"/>
      <c r="AP126" s="564"/>
      <c r="AQ126" s="564"/>
      <c r="AR126" s="566"/>
      <c r="AS126" s="84"/>
      <c r="AT126" s="559"/>
      <c r="AU126" s="564"/>
      <c r="AV126" s="564"/>
      <c r="AW126" s="564"/>
      <c r="AX126" s="564"/>
      <c r="AY126" s="566"/>
      <c r="AZ126" s="84"/>
      <c r="BA126" s="84"/>
      <c r="BB126" s="564"/>
      <c r="BC126" s="564"/>
      <c r="BD126" s="564"/>
      <c r="BE126" s="565"/>
      <c r="BF126" s="566"/>
      <c r="BG126" s="569"/>
      <c r="BI126" s="538"/>
      <c r="BJ126" s="538"/>
    </row>
    <row r="127" s="2" customFormat="true" ht="12.75" hidden="false" customHeight="false" outlineLevel="0" collapsed="false">
      <c r="B127" s="556"/>
      <c r="C127" s="557" t="str">
        <f aca="false">IF($C$5=$K$10,IF(L127&lt;&gt;0,I127&amp;L127,I127),IF($C$5=$R$10,IF(S127&lt;&gt;0,I127&amp;S127,I127),IF($C$5=$Y$10,IF(Z127&lt;&gt;0,I127&amp;Z127,I127),IF($C$5=$AF$10,IF(AG127&lt;&gt;0,I127&amp;AG127,I127),IF($C$5=$AM$10,IF(AN127&lt;&gt;0,I127&amp;AN127,I127),IF($C$5=$AT$10,IF(AU127&lt;&gt;0,I127&amp;AU127,I127),IF($C$5=$BA$10,IF(BB127&lt;&gt;0,I127&amp;BB127,I127),I127)))))))</f>
        <v>115_</v>
      </c>
      <c r="D127" s="558" t="str">
        <f aca="false">IF($C$5=$K$10,IF(M127&lt;&gt;0,M127,""),IF($C$5=$R$10,IF(T127&lt;&gt;0,T127,""),IF($C$5=$Y$10,IF(AA127&lt;&gt;0,AA127,""),IF($C$5=$AF$10,IF(AH127&lt;&gt;0,AH127,""),IF($C$5=$AM$10,IF(AO127&lt;&gt;0,AO127,""),IF($C$5=$AT$10,IF(AV127&lt;&gt;0,AV127,""),IF($C$5=$BA$10,IF(BC127&lt;&gt;0,BC127,""),"")))))))</f>
        <v/>
      </c>
      <c r="E127" s="558" t="str">
        <f aca="false">IF($C$5=$K$10,IF(N127&lt;&gt;0,N127,""),IF($C$5=$R$10,IF(U127&lt;&gt;0,U127,""),IF($C$5=$Y$10,IF(AB127&lt;&gt;0,AB127,""),IF($C$5=$AF$10,IF(AI127&lt;&gt;0,AI127,""),IF($C$5=$AM$10,IF(AP127&lt;&gt;0,AP127,""),IF($C$5=$AT$10,IF(AW127&lt;&gt;0,AW127,""),IF($C$5=$BA$10,IF(BD127&lt;&gt;0,BD127,""),"")))))))</f>
        <v/>
      </c>
      <c r="F127" s="558" t="str">
        <f aca="false">IF($C$5=$K$10,IF(O127&lt;&gt;0,O127,""),IF($C$5=$R$10,IF(V127&lt;&gt;0,V127,""),IF($C$5=$Y$10,IF(AC127&lt;&gt;0,AC127,""),IF($C$5=$AF$10,IF(AJ127&lt;&gt;0,AJ127,""),IF($C$5=$AM$10,IF(AQ127&lt;&gt;0,AQ127,""),IF($C$5=$AT$10,IF(AX127&lt;&gt;0,AX127,""),IF($C$5=$BA$10,IF(BE127&lt;&gt;0,BE127,""),"")))))))</f>
        <v/>
      </c>
      <c r="G127" s="558" t="str">
        <f aca="false">IF($C$5=$K$10,IF(P127&lt;&gt;0,P127,""),IF($C$5=$R$10,IF(W127&lt;&gt;0,W127,""),IF($C$5=$Y$10,IF(AD127&lt;&gt;0,AD127,""),IF($C$5=$AF$10,IF(AK127&lt;&gt;0,AK127,""),IF($C$5=$AM$10,IF(AR127&lt;&gt;0,AR127,""),IF($C$5=$AT$10,IF(AY127&lt;&gt;0,AY127,""),IF($C$5=$BA$10,IF(BF127&lt;&gt;0,BF127,""),"")))))))</f>
        <v/>
      </c>
      <c r="H127" s="559"/>
      <c r="I127" s="560" t="s">
        <v>693</v>
      </c>
      <c r="J127" s="559"/>
      <c r="K127" s="559"/>
      <c r="L127" s="564"/>
      <c r="M127" s="564"/>
      <c r="N127" s="564"/>
      <c r="O127" s="564"/>
      <c r="P127" s="566"/>
      <c r="Q127" s="84"/>
      <c r="R127" s="84"/>
      <c r="S127" s="564"/>
      <c r="T127" s="564"/>
      <c r="U127" s="564"/>
      <c r="V127" s="565"/>
      <c r="W127" s="566"/>
      <c r="X127" s="84"/>
      <c r="Y127" s="84"/>
      <c r="Z127" s="564"/>
      <c r="AA127" s="564"/>
      <c r="AB127" s="564"/>
      <c r="AC127" s="565"/>
      <c r="AD127" s="566"/>
      <c r="AE127" s="84"/>
      <c r="AF127" s="84"/>
      <c r="AG127" s="564"/>
      <c r="AH127" s="564"/>
      <c r="AI127" s="564"/>
      <c r="AJ127" s="565"/>
      <c r="AK127" s="566"/>
      <c r="AL127" s="84"/>
      <c r="AM127" s="84"/>
      <c r="AN127" s="564"/>
      <c r="AO127" s="564"/>
      <c r="AP127" s="564"/>
      <c r="AQ127" s="564"/>
      <c r="AR127" s="566"/>
      <c r="AS127" s="84"/>
      <c r="AT127" s="559"/>
      <c r="AU127" s="564"/>
      <c r="AV127" s="564"/>
      <c r="AW127" s="564"/>
      <c r="AX127" s="564"/>
      <c r="AY127" s="566"/>
      <c r="AZ127" s="84"/>
      <c r="BA127" s="84"/>
      <c r="BB127" s="564"/>
      <c r="BC127" s="564"/>
      <c r="BD127" s="564"/>
      <c r="BE127" s="565"/>
      <c r="BF127" s="566"/>
      <c r="BG127" s="569"/>
      <c r="BI127" s="538"/>
      <c r="BJ127" s="538"/>
    </row>
    <row r="128" s="2" customFormat="true" ht="12.75" hidden="false" customHeight="false" outlineLevel="0" collapsed="false">
      <c r="B128" s="556"/>
      <c r="C128" s="557" t="str">
        <f aca="false">IF($C$5=$K$10,IF(L128&lt;&gt;0,I128&amp;L128,I128),IF($C$5=$R$10,IF(S128&lt;&gt;0,I128&amp;S128,I128),IF($C$5=$Y$10,IF(Z128&lt;&gt;0,I128&amp;Z128,I128),IF($C$5=$AF$10,IF(AG128&lt;&gt;0,I128&amp;AG128,I128),IF($C$5=$AM$10,IF(AN128&lt;&gt;0,I128&amp;AN128,I128),IF($C$5=$AT$10,IF(AU128&lt;&gt;0,I128&amp;AU128,I128),IF($C$5=$BA$10,IF(BB128&lt;&gt;0,I128&amp;BB128,I128),I128)))))))</f>
        <v>116_</v>
      </c>
      <c r="D128" s="558" t="str">
        <f aca="false">IF($C$5=$K$10,IF(M128&lt;&gt;0,M128,""),IF($C$5=$R$10,IF(T128&lt;&gt;0,T128,""),IF($C$5=$Y$10,IF(AA128&lt;&gt;0,AA128,""),IF($C$5=$AF$10,IF(AH128&lt;&gt;0,AH128,""),IF($C$5=$AM$10,IF(AO128&lt;&gt;0,AO128,""),IF($C$5=$AT$10,IF(AV128&lt;&gt;0,AV128,""),IF($C$5=$BA$10,IF(BC128&lt;&gt;0,BC128,""),"")))))))</f>
        <v/>
      </c>
      <c r="E128" s="558" t="str">
        <f aca="false">IF($C$5=$K$10,IF(N128&lt;&gt;0,N128,""),IF($C$5=$R$10,IF(U128&lt;&gt;0,U128,""),IF($C$5=$Y$10,IF(AB128&lt;&gt;0,AB128,""),IF($C$5=$AF$10,IF(AI128&lt;&gt;0,AI128,""),IF($C$5=$AM$10,IF(AP128&lt;&gt;0,AP128,""),IF($C$5=$AT$10,IF(AW128&lt;&gt;0,AW128,""),IF($C$5=$BA$10,IF(BD128&lt;&gt;0,BD128,""),"")))))))</f>
        <v/>
      </c>
      <c r="F128" s="558" t="str">
        <f aca="false">IF($C$5=$K$10,IF(O128&lt;&gt;0,O128,""),IF($C$5=$R$10,IF(V128&lt;&gt;0,V128,""),IF($C$5=$Y$10,IF(AC128&lt;&gt;0,AC128,""),IF($C$5=$AF$10,IF(AJ128&lt;&gt;0,AJ128,""),IF($C$5=$AM$10,IF(AQ128&lt;&gt;0,AQ128,""),IF($C$5=$AT$10,IF(AX128&lt;&gt;0,AX128,""),IF($C$5=$BA$10,IF(BE128&lt;&gt;0,BE128,""),"")))))))</f>
        <v/>
      </c>
      <c r="G128" s="558" t="str">
        <f aca="false">IF($C$5=$K$10,IF(P128&lt;&gt;0,P128,""),IF($C$5=$R$10,IF(W128&lt;&gt;0,W128,""),IF($C$5=$Y$10,IF(AD128&lt;&gt;0,AD128,""),IF($C$5=$AF$10,IF(AK128&lt;&gt;0,AK128,""),IF($C$5=$AM$10,IF(AR128&lt;&gt;0,AR128,""),IF($C$5=$AT$10,IF(AY128&lt;&gt;0,AY128,""),IF($C$5=$BA$10,IF(BF128&lt;&gt;0,BF128,""),"")))))))</f>
        <v/>
      </c>
      <c r="H128" s="559"/>
      <c r="I128" s="560" t="s">
        <v>694</v>
      </c>
      <c r="J128" s="559"/>
      <c r="K128" s="559"/>
      <c r="L128" s="564"/>
      <c r="M128" s="564"/>
      <c r="N128" s="564"/>
      <c r="O128" s="564"/>
      <c r="P128" s="566"/>
      <c r="Q128" s="84"/>
      <c r="R128" s="84"/>
      <c r="S128" s="564"/>
      <c r="T128" s="564"/>
      <c r="U128" s="564"/>
      <c r="V128" s="565"/>
      <c r="W128" s="566"/>
      <c r="X128" s="84"/>
      <c r="Y128" s="84"/>
      <c r="Z128" s="564"/>
      <c r="AA128" s="564"/>
      <c r="AB128" s="564"/>
      <c r="AC128" s="565"/>
      <c r="AD128" s="566"/>
      <c r="AE128" s="84"/>
      <c r="AF128" s="84"/>
      <c r="AG128" s="564"/>
      <c r="AH128" s="564"/>
      <c r="AI128" s="564"/>
      <c r="AJ128" s="565"/>
      <c r="AK128" s="566"/>
      <c r="AL128" s="84"/>
      <c r="AM128" s="84"/>
      <c r="AN128" s="564"/>
      <c r="AO128" s="564"/>
      <c r="AP128" s="564"/>
      <c r="AQ128" s="564"/>
      <c r="AR128" s="566"/>
      <c r="AS128" s="84"/>
      <c r="AT128" s="559"/>
      <c r="AU128" s="564"/>
      <c r="AV128" s="564"/>
      <c r="AW128" s="564"/>
      <c r="AX128" s="564"/>
      <c r="AY128" s="566"/>
      <c r="AZ128" s="84"/>
      <c r="BA128" s="84"/>
      <c r="BB128" s="564"/>
      <c r="BC128" s="564"/>
      <c r="BD128" s="564"/>
      <c r="BE128" s="565"/>
      <c r="BF128" s="566"/>
      <c r="BG128" s="569"/>
      <c r="BI128" s="538"/>
      <c r="BJ128" s="538"/>
    </row>
    <row r="129" s="2" customFormat="true" ht="12.75" hidden="false" customHeight="false" outlineLevel="0" collapsed="false">
      <c r="B129" s="556"/>
      <c r="C129" s="557" t="str">
        <f aca="false">IF($C$5=$K$10,IF(L129&lt;&gt;0,I129&amp;L129,I129),IF($C$5=$R$10,IF(S129&lt;&gt;0,I129&amp;S129,I129),IF($C$5=$Y$10,IF(Z129&lt;&gt;0,I129&amp;Z129,I129),IF($C$5=$AF$10,IF(AG129&lt;&gt;0,I129&amp;AG129,I129),IF($C$5=$AM$10,IF(AN129&lt;&gt;0,I129&amp;AN129,I129),IF($C$5=$AT$10,IF(AU129&lt;&gt;0,I129&amp;AU129,I129),IF($C$5=$BA$10,IF(BB129&lt;&gt;0,I129&amp;BB129,I129),I129)))))))</f>
        <v>117_</v>
      </c>
      <c r="D129" s="558" t="str">
        <f aca="false">IF($C$5=$K$10,IF(M129&lt;&gt;0,M129,""),IF($C$5=$R$10,IF(T129&lt;&gt;0,T129,""),IF($C$5=$Y$10,IF(AA129&lt;&gt;0,AA129,""),IF($C$5=$AF$10,IF(AH129&lt;&gt;0,AH129,""),IF($C$5=$AM$10,IF(AO129&lt;&gt;0,AO129,""),IF($C$5=$AT$10,IF(AV129&lt;&gt;0,AV129,""),IF($C$5=$BA$10,IF(BC129&lt;&gt;0,BC129,""),"")))))))</f>
        <v/>
      </c>
      <c r="E129" s="558" t="str">
        <f aca="false">IF($C$5=$K$10,IF(N129&lt;&gt;0,N129,""),IF($C$5=$R$10,IF(U129&lt;&gt;0,U129,""),IF($C$5=$Y$10,IF(AB129&lt;&gt;0,AB129,""),IF($C$5=$AF$10,IF(AI129&lt;&gt;0,AI129,""),IF($C$5=$AM$10,IF(AP129&lt;&gt;0,AP129,""),IF($C$5=$AT$10,IF(AW129&lt;&gt;0,AW129,""),IF($C$5=$BA$10,IF(BD129&lt;&gt;0,BD129,""),"")))))))</f>
        <v/>
      </c>
      <c r="F129" s="558" t="str">
        <f aca="false">IF($C$5=$K$10,IF(O129&lt;&gt;0,O129,""),IF($C$5=$R$10,IF(V129&lt;&gt;0,V129,""),IF($C$5=$Y$10,IF(AC129&lt;&gt;0,AC129,""),IF($C$5=$AF$10,IF(AJ129&lt;&gt;0,AJ129,""),IF($C$5=$AM$10,IF(AQ129&lt;&gt;0,AQ129,""),IF($C$5=$AT$10,IF(AX129&lt;&gt;0,AX129,""),IF($C$5=$BA$10,IF(BE129&lt;&gt;0,BE129,""),"")))))))</f>
        <v/>
      </c>
      <c r="G129" s="558" t="str">
        <f aca="false">IF($C$5=$K$10,IF(P129&lt;&gt;0,P129,""),IF($C$5=$R$10,IF(W129&lt;&gt;0,W129,""),IF($C$5=$Y$10,IF(AD129&lt;&gt;0,AD129,""),IF($C$5=$AF$10,IF(AK129&lt;&gt;0,AK129,""),IF($C$5=$AM$10,IF(AR129&lt;&gt;0,AR129,""),IF($C$5=$AT$10,IF(AY129&lt;&gt;0,AY129,""),IF($C$5=$BA$10,IF(BF129&lt;&gt;0,BF129,""),"")))))))</f>
        <v/>
      </c>
      <c r="H129" s="559"/>
      <c r="I129" s="560" t="s">
        <v>695</v>
      </c>
      <c r="J129" s="559"/>
      <c r="K129" s="559"/>
      <c r="L129" s="564"/>
      <c r="M129" s="564"/>
      <c r="N129" s="564"/>
      <c r="O129" s="564"/>
      <c r="P129" s="566"/>
      <c r="Q129" s="84"/>
      <c r="R129" s="84"/>
      <c r="S129" s="564"/>
      <c r="T129" s="564"/>
      <c r="U129" s="564"/>
      <c r="V129" s="565"/>
      <c r="W129" s="566"/>
      <c r="X129" s="84"/>
      <c r="Y129" s="84"/>
      <c r="Z129" s="564"/>
      <c r="AA129" s="564"/>
      <c r="AB129" s="564"/>
      <c r="AC129" s="565"/>
      <c r="AD129" s="566"/>
      <c r="AE129" s="84"/>
      <c r="AF129" s="84"/>
      <c r="AG129" s="564"/>
      <c r="AH129" s="564"/>
      <c r="AI129" s="564"/>
      <c r="AJ129" s="565"/>
      <c r="AK129" s="566"/>
      <c r="AL129" s="84"/>
      <c r="AM129" s="84"/>
      <c r="AN129" s="564"/>
      <c r="AO129" s="564"/>
      <c r="AP129" s="564"/>
      <c r="AQ129" s="564"/>
      <c r="AR129" s="566"/>
      <c r="AS129" s="84"/>
      <c r="AT129" s="559"/>
      <c r="AU129" s="564"/>
      <c r="AV129" s="564"/>
      <c r="AW129" s="564"/>
      <c r="AX129" s="564"/>
      <c r="AY129" s="566"/>
      <c r="AZ129" s="84"/>
      <c r="BA129" s="84"/>
      <c r="BB129" s="564"/>
      <c r="BC129" s="564"/>
      <c r="BD129" s="564"/>
      <c r="BE129" s="565"/>
      <c r="BF129" s="566"/>
      <c r="BG129" s="569"/>
      <c r="BI129" s="538"/>
      <c r="BJ129" s="538"/>
    </row>
    <row r="130" s="2" customFormat="true" ht="12.75" hidden="false" customHeight="false" outlineLevel="0" collapsed="false">
      <c r="B130" s="556"/>
      <c r="C130" s="557" t="str">
        <f aca="false">IF($C$5=$K$10,IF(L130&lt;&gt;0,I130&amp;L130,I130),IF($C$5=$R$10,IF(S130&lt;&gt;0,I130&amp;S130,I130),IF($C$5=$Y$10,IF(Z130&lt;&gt;0,I130&amp;Z130,I130),IF($C$5=$AF$10,IF(AG130&lt;&gt;0,I130&amp;AG130,I130),IF($C$5=$AM$10,IF(AN130&lt;&gt;0,I130&amp;AN130,I130),IF($C$5=$AT$10,IF(AU130&lt;&gt;0,I130&amp;AU130,I130),IF($C$5=$BA$10,IF(BB130&lt;&gt;0,I130&amp;BB130,I130),I130)))))))</f>
        <v>118_</v>
      </c>
      <c r="D130" s="558" t="str">
        <f aca="false">IF($C$5=$K$10,IF(M130&lt;&gt;0,M130,""),IF($C$5=$R$10,IF(T130&lt;&gt;0,T130,""),IF($C$5=$Y$10,IF(AA130&lt;&gt;0,AA130,""),IF($C$5=$AF$10,IF(AH130&lt;&gt;0,AH130,""),IF($C$5=$AM$10,IF(AO130&lt;&gt;0,AO130,""),IF($C$5=$AT$10,IF(AV130&lt;&gt;0,AV130,""),IF($C$5=$BA$10,IF(BC130&lt;&gt;0,BC130,""),"")))))))</f>
        <v/>
      </c>
      <c r="E130" s="558" t="str">
        <f aca="false">IF($C$5=$K$10,IF(N130&lt;&gt;0,N130,""),IF($C$5=$R$10,IF(U130&lt;&gt;0,U130,""),IF($C$5=$Y$10,IF(AB130&lt;&gt;0,AB130,""),IF($C$5=$AF$10,IF(AI130&lt;&gt;0,AI130,""),IF($C$5=$AM$10,IF(AP130&lt;&gt;0,AP130,""),IF($C$5=$AT$10,IF(AW130&lt;&gt;0,AW130,""),IF($C$5=$BA$10,IF(BD130&lt;&gt;0,BD130,""),"")))))))</f>
        <v/>
      </c>
      <c r="F130" s="558" t="str">
        <f aca="false">IF($C$5=$K$10,IF(O130&lt;&gt;0,O130,""),IF($C$5=$R$10,IF(V130&lt;&gt;0,V130,""),IF($C$5=$Y$10,IF(AC130&lt;&gt;0,AC130,""),IF($C$5=$AF$10,IF(AJ130&lt;&gt;0,AJ130,""),IF($C$5=$AM$10,IF(AQ130&lt;&gt;0,AQ130,""),IF($C$5=$AT$10,IF(AX130&lt;&gt;0,AX130,""),IF($C$5=$BA$10,IF(BE130&lt;&gt;0,BE130,""),"")))))))</f>
        <v/>
      </c>
      <c r="G130" s="558" t="str">
        <f aca="false">IF($C$5=$K$10,IF(P130&lt;&gt;0,P130,""),IF($C$5=$R$10,IF(W130&lt;&gt;0,W130,""),IF($C$5=$Y$10,IF(AD130&lt;&gt;0,AD130,""),IF($C$5=$AF$10,IF(AK130&lt;&gt;0,AK130,""),IF($C$5=$AM$10,IF(AR130&lt;&gt;0,AR130,""),IF($C$5=$AT$10,IF(AY130&lt;&gt;0,AY130,""),IF($C$5=$BA$10,IF(BF130&lt;&gt;0,BF130,""),"")))))))</f>
        <v/>
      </c>
      <c r="H130" s="559"/>
      <c r="I130" s="560" t="s">
        <v>696</v>
      </c>
      <c r="J130" s="559"/>
      <c r="K130" s="559"/>
      <c r="L130" s="564"/>
      <c r="M130" s="564"/>
      <c r="N130" s="564"/>
      <c r="O130" s="564"/>
      <c r="P130" s="566"/>
      <c r="Q130" s="84"/>
      <c r="R130" s="84"/>
      <c r="S130" s="564"/>
      <c r="T130" s="564"/>
      <c r="U130" s="564"/>
      <c r="V130" s="565"/>
      <c r="W130" s="566"/>
      <c r="X130" s="84"/>
      <c r="Y130" s="84"/>
      <c r="Z130" s="564"/>
      <c r="AA130" s="564"/>
      <c r="AB130" s="564"/>
      <c r="AC130" s="565"/>
      <c r="AD130" s="566"/>
      <c r="AE130" s="84"/>
      <c r="AF130" s="84"/>
      <c r="AG130" s="564"/>
      <c r="AH130" s="564"/>
      <c r="AI130" s="564"/>
      <c r="AJ130" s="565"/>
      <c r="AK130" s="566"/>
      <c r="AL130" s="84"/>
      <c r="AM130" s="84"/>
      <c r="AN130" s="564"/>
      <c r="AO130" s="564"/>
      <c r="AP130" s="564"/>
      <c r="AQ130" s="565"/>
      <c r="AR130" s="566"/>
      <c r="AS130" s="84"/>
      <c r="AT130" s="559"/>
      <c r="AU130" s="564"/>
      <c r="AV130" s="564"/>
      <c r="AW130" s="564"/>
      <c r="AX130" s="564"/>
      <c r="AY130" s="566"/>
      <c r="AZ130" s="84"/>
      <c r="BA130" s="84"/>
      <c r="BB130" s="564"/>
      <c r="BC130" s="564"/>
      <c r="BD130" s="564"/>
      <c r="BE130" s="565"/>
      <c r="BF130" s="566"/>
      <c r="BG130" s="569"/>
      <c r="BI130" s="538"/>
      <c r="BJ130" s="538"/>
    </row>
    <row r="131" s="2" customFormat="true" ht="12.75" hidden="false" customHeight="false" outlineLevel="0" collapsed="false">
      <c r="B131" s="556"/>
      <c r="C131" s="557" t="str">
        <f aca="false">IF($C$5=$K$10,IF(L131&lt;&gt;0,I131&amp;L131,I131),IF($C$5=$R$10,IF(S131&lt;&gt;0,I131&amp;S131,I131),IF($C$5=$Y$10,IF(Z131&lt;&gt;0,I131&amp;Z131,I131),IF($C$5=$AF$10,IF(AG131&lt;&gt;0,I131&amp;AG131,I131),IF($C$5=$AM$10,IF(AN131&lt;&gt;0,I131&amp;AN131,I131),IF($C$5=$AT$10,IF(AU131&lt;&gt;0,I131&amp;AU131,I131),IF($C$5=$BA$10,IF(BB131&lt;&gt;0,I131&amp;BB131,I131),I131)))))))</f>
        <v>119_</v>
      </c>
      <c r="D131" s="558" t="str">
        <f aca="false">IF($C$5=$K$10,IF(M131&lt;&gt;0,M131,""),IF($C$5=$R$10,IF(T131&lt;&gt;0,T131,""),IF($C$5=$Y$10,IF(AA131&lt;&gt;0,AA131,""),IF($C$5=$AF$10,IF(AH131&lt;&gt;0,AH131,""),IF($C$5=$AM$10,IF(AO131&lt;&gt;0,AO131,""),IF($C$5=$AT$10,IF(AV131&lt;&gt;0,AV131,""),IF($C$5=$BA$10,IF(BC131&lt;&gt;0,BC131,""),"")))))))</f>
        <v/>
      </c>
      <c r="E131" s="558" t="str">
        <f aca="false">IF($C$5=$K$10,IF(N131&lt;&gt;0,N131,""),IF($C$5=$R$10,IF(U131&lt;&gt;0,U131,""),IF($C$5=$Y$10,IF(AB131&lt;&gt;0,AB131,""),IF($C$5=$AF$10,IF(AI131&lt;&gt;0,AI131,""),IF($C$5=$AM$10,IF(AP131&lt;&gt;0,AP131,""),IF($C$5=$AT$10,IF(AW131&lt;&gt;0,AW131,""),IF($C$5=$BA$10,IF(BD131&lt;&gt;0,BD131,""),"")))))))</f>
        <v/>
      </c>
      <c r="F131" s="558" t="str">
        <f aca="false">IF($C$5=$K$10,IF(O131&lt;&gt;0,O131,""),IF($C$5=$R$10,IF(V131&lt;&gt;0,V131,""),IF($C$5=$Y$10,IF(AC131&lt;&gt;0,AC131,""),IF($C$5=$AF$10,IF(AJ131&lt;&gt;0,AJ131,""),IF($C$5=$AM$10,IF(AQ131&lt;&gt;0,AQ131,""),IF($C$5=$AT$10,IF(AX131&lt;&gt;0,AX131,""),IF($C$5=$BA$10,IF(BE131&lt;&gt;0,BE131,""),"")))))))</f>
        <v/>
      </c>
      <c r="G131" s="558" t="str">
        <f aca="false">IF($C$5=$K$10,IF(P131&lt;&gt;0,P131,""),IF($C$5=$R$10,IF(W131&lt;&gt;0,W131,""),IF($C$5=$Y$10,IF(AD131&lt;&gt;0,AD131,""),IF($C$5=$AF$10,IF(AK131&lt;&gt;0,AK131,""),IF($C$5=$AM$10,IF(AR131&lt;&gt;0,AR131,""),IF($C$5=$AT$10,IF(AY131&lt;&gt;0,AY131,""),IF($C$5=$BA$10,IF(BF131&lt;&gt;0,BF131,""),"")))))))</f>
        <v/>
      </c>
      <c r="H131" s="559"/>
      <c r="I131" s="560" t="s">
        <v>697</v>
      </c>
      <c r="J131" s="559"/>
      <c r="K131" s="559"/>
      <c r="L131" s="564"/>
      <c r="M131" s="564"/>
      <c r="N131" s="564"/>
      <c r="O131" s="564"/>
      <c r="P131" s="566"/>
      <c r="Q131" s="84"/>
      <c r="R131" s="84"/>
      <c r="S131" s="564"/>
      <c r="T131" s="564"/>
      <c r="U131" s="564"/>
      <c r="V131" s="565"/>
      <c r="W131" s="566"/>
      <c r="X131" s="84"/>
      <c r="Y131" s="84"/>
      <c r="Z131" s="564"/>
      <c r="AA131" s="564"/>
      <c r="AB131" s="564"/>
      <c r="AC131" s="565"/>
      <c r="AD131" s="566"/>
      <c r="AE131" s="84"/>
      <c r="AF131" s="84"/>
      <c r="AG131" s="564"/>
      <c r="AH131" s="564"/>
      <c r="AI131" s="564"/>
      <c r="AJ131" s="565"/>
      <c r="AK131" s="566"/>
      <c r="AL131" s="84"/>
      <c r="AM131" s="84"/>
      <c r="AN131" s="564"/>
      <c r="AO131" s="564"/>
      <c r="AP131" s="564"/>
      <c r="AQ131" s="565"/>
      <c r="AR131" s="566"/>
      <c r="AS131" s="84"/>
      <c r="AT131" s="559"/>
      <c r="AU131" s="564"/>
      <c r="AV131" s="564"/>
      <c r="AW131" s="564"/>
      <c r="AX131" s="564"/>
      <c r="AY131" s="566"/>
      <c r="AZ131" s="84"/>
      <c r="BA131" s="84"/>
      <c r="BB131" s="564"/>
      <c r="BC131" s="564"/>
      <c r="BD131" s="564"/>
      <c r="BE131" s="565"/>
      <c r="BF131" s="566"/>
      <c r="BG131" s="569"/>
      <c r="BI131" s="538"/>
      <c r="BJ131" s="538"/>
    </row>
    <row r="132" s="2" customFormat="true" ht="12.75" hidden="false" customHeight="false" outlineLevel="0" collapsed="false">
      <c r="B132" s="556"/>
      <c r="C132" s="557" t="str">
        <f aca="false">IF($C$5=$K$10,IF(L132&lt;&gt;0,I132&amp;L132,I132),IF($C$5=$R$10,IF(S132&lt;&gt;0,I132&amp;S132,I132),IF($C$5=$Y$10,IF(Z132&lt;&gt;0,I132&amp;Z132,I132),IF($C$5=$AF$10,IF(AG132&lt;&gt;0,I132&amp;AG132,I132),IF($C$5=$AM$10,IF(AN132&lt;&gt;0,I132&amp;AN132,I132),IF($C$5=$AT$10,IF(AU132&lt;&gt;0,I132&amp;AU132,I132),IF($C$5=$BA$10,IF(BB132&lt;&gt;0,I132&amp;BB132,I132),I132)))))))</f>
        <v>120_</v>
      </c>
      <c r="D132" s="558" t="str">
        <f aca="false">IF($C$5=$K$10,IF(M132&lt;&gt;0,M132,""),IF($C$5=$R$10,IF(T132&lt;&gt;0,T132,""),IF($C$5=$Y$10,IF(AA132&lt;&gt;0,AA132,""),IF($C$5=$AF$10,IF(AH132&lt;&gt;0,AH132,""),IF($C$5=$AM$10,IF(AO132&lt;&gt;0,AO132,""),IF($C$5=$AT$10,IF(AV132&lt;&gt;0,AV132,""),IF($C$5=$BA$10,IF(BC132&lt;&gt;0,BC132,""),"")))))))</f>
        <v/>
      </c>
      <c r="E132" s="558" t="str">
        <f aca="false">IF($C$5=$K$10,IF(N132&lt;&gt;0,N132,""),IF($C$5=$R$10,IF(U132&lt;&gt;0,U132,""),IF($C$5=$Y$10,IF(AB132&lt;&gt;0,AB132,""),IF($C$5=$AF$10,IF(AI132&lt;&gt;0,AI132,""),IF($C$5=$AM$10,IF(AP132&lt;&gt;0,AP132,""),IF($C$5=$AT$10,IF(AW132&lt;&gt;0,AW132,""),IF($C$5=$BA$10,IF(BD132&lt;&gt;0,BD132,""),"")))))))</f>
        <v/>
      </c>
      <c r="F132" s="558" t="str">
        <f aca="false">IF($C$5=$K$10,IF(O132&lt;&gt;0,O132,""),IF($C$5=$R$10,IF(V132&lt;&gt;0,V132,""),IF($C$5=$Y$10,IF(AC132&lt;&gt;0,AC132,""),IF($C$5=$AF$10,IF(AJ132&lt;&gt;0,AJ132,""),IF($C$5=$AM$10,IF(AQ132&lt;&gt;0,AQ132,""),IF($C$5=$AT$10,IF(AX132&lt;&gt;0,AX132,""),IF($C$5=$BA$10,IF(BE132&lt;&gt;0,BE132,""),"")))))))</f>
        <v/>
      </c>
      <c r="G132" s="558" t="str">
        <f aca="false">IF($C$5=$K$10,IF(P132&lt;&gt;0,P132,""),IF($C$5=$R$10,IF(W132&lt;&gt;0,W132,""),IF($C$5=$Y$10,IF(AD132&lt;&gt;0,AD132,""),IF($C$5=$AF$10,IF(AK132&lt;&gt;0,AK132,""),IF($C$5=$AM$10,IF(AR132&lt;&gt;0,AR132,""),IF($C$5=$AT$10,IF(AY132&lt;&gt;0,AY132,""),IF($C$5=$BA$10,IF(BF132&lt;&gt;0,BF132,""),"")))))))</f>
        <v/>
      </c>
      <c r="H132" s="559"/>
      <c r="I132" s="560" t="s">
        <v>698</v>
      </c>
      <c r="J132" s="559"/>
      <c r="K132" s="559"/>
      <c r="L132" s="564"/>
      <c r="M132" s="564"/>
      <c r="N132" s="564"/>
      <c r="O132" s="564"/>
      <c r="P132" s="566"/>
      <c r="Q132" s="84"/>
      <c r="R132" s="84"/>
      <c r="S132" s="564"/>
      <c r="T132" s="564"/>
      <c r="U132" s="564"/>
      <c r="V132" s="565"/>
      <c r="W132" s="566"/>
      <c r="X132" s="84"/>
      <c r="Y132" s="84"/>
      <c r="Z132" s="564"/>
      <c r="AA132" s="564"/>
      <c r="AB132" s="564"/>
      <c r="AC132" s="565"/>
      <c r="AD132" s="566"/>
      <c r="AE132" s="84"/>
      <c r="AF132" s="84"/>
      <c r="AG132" s="564"/>
      <c r="AH132" s="564"/>
      <c r="AI132" s="564"/>
      <c r="AJ132" s="565"/>
      <c r="AK132" s="566"/>
      <c r="AL132" s="84"/>
      <c r="AM132" s="84"/>
      <c r="AN132" s="564"/>
      <c r="AO132" s="564"/>
      <c r="AP132" s="564"/>
      <c r="AQ132" s="565"/>
      <c r="AR132" s="566"/>
      <c r="AS132" s="84"/>
      <c r="AT132" s="559"/>
      <c r="AU132" s="564"/>
      <c r="AV132" s="564"/>
      <c r="AW132" s="564"/>
      <c r="AX132" s="564"/>
      <c r="AY132" s="566"/>
      <c r="AZ132" s="84"/>
      <c r="BA132" s="84"/>
      <c r="BB132" s="564"/>
      <c r="BC132" s="564"/>
      <c r="BD132" s="564"/>
      <c r="BE132" s="565"/>
      <c r="BF132" s="566"/>
      <c r="BG132" s="569"/>
      <c r="BI132" s="538"/>
      <c r="BJ132" s="538"/>
    </row>
    <row r="133" s="2" customFormat="true" ht="12.75" hidden="false" customHeight="false" outlineLevel="0" collapsed="false">
      <c r="B133" s="556"/>
      <c r="C133" s="557" t="str">
        <f aca="false">IF($C$5=$K$10,IF(L133&lt;&gt;0,I133&amp;L133,I133),IF($C$5=$R$10,IF(S133&lt;&gt;0,I133&amp;S133,I133),IF($C$5=$Y$10,IF(Z133&lt;&gt;0,I133&amp;Z133,I133),IF($C$5=$AF$10,IF(AG133&lt;&gt;0,I133&amp;AG133,I133),IF($C$5=$AM$10,IF(AN133&lt;&gt;0,I133&amp;AN133,I133),IF($C$5=$AT$10,IF(AU133&lt;&gt;0,I133&amp;AU133,I133),IF($C$5=$BA$10,IF(BB133&lt;&gt;0,I133&amp;BB133,I133),I133)))))))</f>
        <v>121_</v>
      </c>
      <c r="D133" s="558" t="str">
        <f aca="false">IF($C$5=$K$10,IF(M133&lt;&gt;0,M133,""),IF($C$5=$R$10,IF(T133&lt;&gt;0,T133,""),IF($C$5=$Y$10,IF(AA133&lt;&gt;0,AA133,""),IF($C$5=$AF$10,IF(AH133&lt;&gt;0,AH133,""),IF($C$5=$AM$10,IF(AO133&lt;&gt;0,AO133,""),IF($C$5=$AT$10,IF(AV133&lt;&gt;0,AV133,""),IF($C$5=$BA$10,IF(BC133&lt;&gt;0,BC133,""),"")))))))</f>
        <v/>
      </c>
      <c r="E133" s="558" t="str">
        <f aca="false">IF($C$5=$K$10,IF(N133&lt;&gt;0,N133,""),IF($C$5=$R$10,IF(U133&lt;&gt;0,U133,""),IF($C$5=$Y$10,IF(AB133&lt;&gt;0,AB133,""),IF($C$5=$AF$10,IF(AI133&lt;&gt;0,AI133,""),IF($C$5=$AM$10,IF(AP133&lt;&gt;0,AP133,""),IF($C$5=$AT$10,IF(AW133&lt;&gt;0,AW133,""),IF($C$5=$BA$10,IF(BD133&lt;&gt;0,BD133,""),"")))))))</f>
        <v/>
      </c>
      <c r="F133" s="558" t="str">
        <f aca="false">IF($C$5=$K$10,IF(O133&lt;&gt;0,O133,""),IF($C$5=$R$10,IF(V133&lt;&gt;0,V133,""),IF($C$5=$Y$10,IF(AC133&lt;&gt;0,AC133,""),IF($C$5=$AF$10,IF(AJ133&lt;&gt;0,AJ133,""),IF($C$5=$AM$10,IF(AQ133&lt;&gt;0,AQ133,""),IF($C$5=$AT$10,IF(AX133&lt;&gt;0,AX133,""),IF($C$5=$BA$10,IF(BE133&lt;&gt;0,BE133,""),"")))))))</f>
        <v/>
      </c>
      <c r="G133" s="558" t="str">
        <f aca="false">IF($C$5=$K$10,IF(P133&lt;&gt;0,P133,""),IF($C$5=$R$10,IF(W133&lt;&gt;0,W133,""),IF($C$5=$Y$10,IF(AD133&lt;&gt;0,AD133,""),IF($C$5=$AF$10,IF(AK133&lt;&gt;0,AK133,""),IF($C$5=$AM$10,IF(AR133&lt;&gt;0,AR133,""),IF($C$5=$AT$10,IF(AY133&lt;&gt;0,AY133,""),IF($C$5=$BA$10,IF(BF133&lt;&gt;0,BF133,""),"")))))))</f>
        <v/>
      </c>
      <c r="H133" s="559"/>
      <c r="I133" s="560" t="s">
        <v>699</v>
      </c>
      <c r="J133" s="559"/>
      <c r="K133" s="559"/>
      <c r="L133" s="564"/>
      <c r="M133" s="564"/>
      <c r="N133" s="564"/>
      <c r="O133" s="564"/>
      <c r="P133" s="566"/>
      <c r="Q133" s="84"/>
      <c r="R133" s="84"/>
      <c r="S133" s="564"/>
      <c r="T133" s="564"/>
      <c r="U133" s="564"/>
      <c r="V133" s="565"/>
      <c r="W133" s="566"/>
      <c r="X133" s="84"/>
      <c r="Y133" s="84"/>
      <c r="Z133" s="564"/>
      <c r="AA133" s="564"/>
      <c r="AB133" s="564"/>
      <c r="AC133" s="565"/>
      <c r="AD133" s="566"/>
      <c r="AE133" s="84"/>
      <c r="AF133" s="84"/>
      <c r="AG133" s="564"/>
      <c r="AH133" s="564"/>
      <c r="AI133" s="564"/>
      <c r="AJ133" s="565"/>
      <c r="AK133" s="566"/>
      <c r="AL133" s="84"/>
      <c r="AM133" s="84"/>
      <c r="AN133" s="564"/>
      <c r="AO133" s="564"/>
      <c r="AP133" s="564"/>
      <c r="AQ133" s="565"/>
      <c r="AR133" s="566"/>
      <c r="AS133" s="84"/>
      <c r="AT133" s="559"/>
      <c r="AU133" s="564"/>
      <c r="AV133" s="564"/>
      <c r="AW133" s="564"/>
      <c r="AX133" s="564"/>
      <c r="AY133" s="566"/>
      <c r="AZ133" s="84"/>
      <c r="BA133" s="84"/>
      <c r="BB133" s="564"/>
      <c r="BC133" s="564"/>
      <c r="BD133" s="564"/>
      <c r="BE133" s="565"/>
      <c r="BF133" s="566"/>
      <c r="BG133" s="569"/>
      <c r="BI133" s="538"/>
      <c r="BJ133" s="538"/>
    </row>
    <row r="134" s="2" customFormat="true" ht="12.75" hidden="false" customHeight="false" outlineLevel="0" collapsed="false">
      <c r="B134" s="556"/>
      <c r="C134" s="557" t="str">
        <f aca="false">IF($C$5=$K$10,IF(L134&lt;&gt;0,I134&amp;L134,I134),IF($C$5=$R$10,IF(S134&lt;&gt;0,I134&amp;S134,I134),IF($C$5=$Y$10,IF(Z134&lt;&gt;0,I134&amp;Z134,I134),IF($C$5=$AF$10,IF(AG134&lt;&gt;0,I134&amp;AG134,I134),IF($C$5=$AM$10,IF(AN134&lt;&gt;0,I134&amp;AN134,I134),IF($C$5=$AT$10,IF(AU134&lt;&gt;0,I134&amp;AU134,I134),IF($C$5=$BA$10,IF(BB134&lt;&gt;0,I134&amp;BB134,I134),I134)))))))</f>
        <v>122_</v>
      </c>
      <c r="D134" s="558" t="str">
        <f aca="false">IF($C$5=$K$10,IF(M134&lt;&gt;0,M134,""),IF($C$5=$R$10,IF(T134&lt;&gt;0,T134,""),IF($C$5=$Y$10,IF(AA134&lt;&gt;0,AA134,""),IF($C$5=$AF$10,IF(AH134&lt;&gt;0,AH134,""),IF($C$5=$AM$10,IF(AO134&lt;&gt;0,AO134,""),IF($C$5=$AT$10,IF(AV134&lt;&gt;0,AV134,""),IF($C$5=$BA$10,IF(BC134&lt;&gt;0,BC134,""),"")))))))</f>
        <v/>
      </c>
      <c r="E134" s="558" t="str">
        <f aca="false">IF($C$5=$K$10,IF(N134&lt;&gt;0,N134,""),IF($C$5=$R$10,IF(U134&lt;&gt;0,U134,""),IF($C$5=$Y$10,IF(AB134&lt;&gt;0,AB134,""),IF($C$5=$AF$10,IF(AI134&lt;&gt;0,AI134,""),IF($C$5=$AM$10,IF(AP134&lt;&gt;0,AP134,""),IF($C$5=$AT$10,IF(AW134&lt;&gt;0,AW134,""),IF($C$5=$BA$10,IF(BD134&lt;&gt;0,BD134,""),"")))))))</f>
        <v/>
      </c>
      <c r="F134" s="558" t="str">
        <f aca="false">IF($C$5=$K$10,IF(O134&lt;&gt;0,O134,""),IF($C$5=$R$10,IF(V134&lt;&gt;0,V134,""),IF($C$5=$Y$10,IF(AC134&lt;&gt;0,AC134,""),IF($C$5=$AF$10,IF(AJ134&lt;&gt;0,AJ134,""),IF($C$5=$AM$10,IF(AQ134&lt;&gt;0,AQ134,""),IF($C$5=$AT$10,IF(AX134&lt;&gt;0,AX134,""),IF($C$5=$BA$10,IF(BE134&lt;&gt;0,BE134,""),"")))))))</f>
        <v/>
      </c>
      <c r="G134" s="558" t="str">
        <f aca="false">IF($C$5=$K$10,IF(P134&lt;&gt;0,P134,""),IF($C$5=$R$10,IF(W134&lt;&gt;0,W134,""),IF($C$5=$Y$10,IF(AD134&lt;&gt;0,AD134,""),IF($C$5=$AF$10,IF(AK134&lt;&gt;0,AK134,""),IF($C$5=$AM$10,IF(AR134&lt;&gt;0,AR134,""),IF($C$5=$AT$10,IF(AY134&lt;&gt;0,AY134,""),IF($C$5=$BA$10,IF(BF134&lt;&gt;0,BF134,""),"")))))))</f>
        <v/>
      </c>
      <c r="H134" s="559"/>
      <c r="I134" s="560" t="s">
        <v>700</v>
      </c>
      <c r="J134" s="559"/>
      <c r="K134" s="559"/>
      <c r="L134" s="564"/>
      <c r="M134" s="564"/>
      <c r="N134" s="564"/>
      <c r="O134" s="564"/>
      <c r="P134" s="566"/>
      <c r="Q134" s="84"/>
      <c r="R134" s="84"/>
      <c r="S134" s="564"/>
      <c r="T134" s="564"/>
      <c r="U134" s="564"/>
      <c r="V134" s="565"/>
      <c r="W134" s="566"/>
      <c r="X134" s="84"/>
      <c r="Y134" s="84"/>
      <c r="Z134" s="564"/>
      <c r="AA134" s="564"/>
      <c r="AB134" s="564"/>
      <c r="AC134" s="565"/>
      <c r="AD134" s="566"/>
      <c r="AE134" s="84"/>
      <c r="AF134" s="84"/>
      <c r="AG134" s="564"/>
      <c r="AH134" s="564"/>
      <c r="AI134" s="564"/>
      <c r="AJ134" s="565"/>
      <c r="AK134" s="566"/>
      <c r="AL134" s="84"/>
      <c r="AM134" s="84"/>
      <c r="AN134" s="564"/>
      <c r="AO134" s="564"/>
      <c r="AP134" s="564"/>
      <c r="AQ134" s="565"/>
      <c r="AR134" s="566"/>
      <c r="AS134" s="84"/>
      <c r="AT134" s="559"/>
      <c r="AU134" s="564"/>
      <c r="AV134" s="564"/>
      <c r="AW134" s="564"/>
      <c r="AX134" s="564"/>
      <c r="AY134" s="566"/>
      <c r="AZ134" s="84"/>
      <c r="BA134" s="84"/>
      <c r="BB134" s="564"/>
      <c r="BC134" s="564"/>
      <c r="BD134" s="564"/>
      <c r="BE134" s="565"/>
      <c r="BF134" s="566"/>
      <c r="BG134" s="569"/>
      <c r="BI134" s="538"/>
      <c r="BJ134" s="538"/>
    </row>
    <row r="135" s="2" customFormat="true" ht="12.75" hidden="false" customHeight="false" outlineLevel="0" collapsed="false">
      <c r="B135" s="556"/>
      <c r="C135" s="557" t="str">
        <f aca="false">IF($C$5=$K$10,IF(L135&lt;&gt;0,I135&amp;L135,I135),IF($C$5=$R$10,IF(S135&lt;&gt;0,I135&amp;S135,I135),IF($C$5=$Y$10,IF(Z135&lt;&gt;0,I135&amp;Z135,I135),IF($C$5=$AF$10,IF(AG135&lt;&gt;0,I135&amp;AG135,I135),IF($C$5=$AM$10,IF(AN135&lt;&gt;0,I135&amp;AN135,I135),IF($C$5=$AT$10,IF(AU135&lt;&gt;0,I135&amp;AU135,I135),IF($C$5=$BA$10,IF(BB135&lt;&gt;0,I135&amp;BB135,I135),I135)))))))</f>
        <v>123_</v>
      </c>
      <c r="D135" s="558" t="str">
        <f aca="false">IF($C$5=$K$10,IF(M135&lt;&gt;0,M135,""),IF($C$5=$R$10,IF(T135&lt;&gt;0,T135,""),IF($C$5=$Y$10,IF(AA135&lt;&gt;0,AA135,""),IF($C$5=$AF$10,IF(AH135&lt;&gt;0,AH135,""),IF($C$5=$AM$10,IF(AO135&lt;&gt;0,AO135,""),IF($C$5=$AT$10,IF(AV135&lt;&gt;0,AV135,""),IF($C$5=$BA$10,IF(BC135&lt;&gt;0,BC135,""),"")))))))</f>
        <v/>
      </c>
      <c r="E135" s="558" t="str">
        <f aca="false">IF($C$5=$K$10,IF(N135&lt;&gt;0,N135,""),IF($C$5=$R$10,IF(U135&lt;&gt;0,U135,""),IF($C$5=$Y$10,IF(AB135&lt;&gt;0,AB135,""),IF($C$5=$AF$10,IF(AI135&lt;&gt;0,AI135,""),IF($C$5=$AM$10,IF(AP135&lt;&gt;0,AP135,""),IF($C$5=$AT$10,IF(AW135&lt;&gt;0,AW135,""),IF($C$5=$BA$10,IF(BD135&lt;&gt;0,BD135,""),"")))))))</f>
        <v/>
      </c>
      <c r="F135" s="558" t="str">
        <f aca="false">IF($C$5=$K$10,IF(O135&lt;&gt;0,O135,""),IF($C$5=$R$10,IF(V135&lt;&gt;0,V135,""),IF($C$5=$Y$10,IF(AC135&lt;&gt;0,AC135,""),IF($C$5=$AF$10,IF(AJ135&lt;&gt;0,AJ135,""),IF($C$5=$AM$10,IF(AQ135&lt;&gt;0,AQ135,""),IF($C$5=$AT$10,IF(AX135&lt;&gt;0,AX135,""),IF($C$5=$BA$10,IF(BE135&lt;&gt;0,BE135,""),"")))))))</f>
        <v/>
      </c>
      <c r="G135" s="558" t="str">
        <f aca="false">IF($C$5=$K$10,IF(P135&lt;&gt;0,P135,""),IF($C$5=$R$10,IF(W135&lt;&gt;0,W135,""),IF($C$5=$Y$10,IF(AD135&lt;&gt;0,AD135,""),IF($C$5=$AF$10,IF(AK135&lt;&gt;0,AK135,""),IF($C$5=$AM$10,IF(AR135&lt;&gt;0,AR135,""),IF($C$5=$AT$10,IF(AY135&lt;&gt;0,AY135,""),IF($C$5=$BA$10,IF(BF135&lt;&gt;0,BF135,""),"")))))))</f>
        <v/>
      </c>
      <c r="H135" s="559"/>
      <c r="I135" s="560" t="s">
        <v>701</v>
      </c>
      <c r="J135" s="559"/>
      <c r="K135" s="559"/>
      <c r="L135" s="564"/>
      <c r="M135" s="564"/>
      <c r="N135" s="564"/>
      <c r="O135" s="564"/>
      <c r="P135" s="566"/>
      <c r="Q135" s="84"/>
      <c r="R135" s="84"/>
      <c r="S135" s="564"/>
      <c r="T135" s="564"/>
      <c r="U135" s="564"/>
      <c r="V135" s="565"/>
      <c r="W135" s="566"/>
      <c r="X135" s="84"/>
      <c r="Y135" s="84"/>
      <c r="Z135" s="564"/>
      <c r="AA135" s="564"/>
      <c r="AB135" s="564"/>
      <c r="AC135" s="565"/>
      <c r="AD135" s="566"/>
      <c r="AE135" s="84"/>
      <c r="AF135" s="84"/>
      <c r="AG135" s="564"/>
      <c r="AH135" s="564"/>
      <c r="AI135" s="564"/>
      <c r="AJ135" s="565"/>
      <c r="AK135" s="566"/>
      <c r="AL135" s="84"/>
      <c r="AM135" s="84"/>
      <c r="AN135" s="564"/>
      <c r="AO135" s="564"/>
      <c r="AP135" s="564"/>
      <c r="AQ135" s="565"/>
      <c r="AR135" s="566"/>
      <c r="AS135" s="84"/>
      <c r="AT135" s="559"/>
      <c r="AU135" s="564"/>
      <c r="AV135" s="564"/>
      <c r="AW135" s="564"/>
      <c r="AX135" s="564"/>
      <c r="AY135" s="566"/>
      <c r="AZ135" s="84"/>
      <c r="BA135" s="84"/>
      <c r="BB135" s="564"/>
      <c r="BC135" s="564"/>
      <c r="BD135" s="564"/>
      <c r="BE135" s="565"/>
      <c r="BF135" s="566"/>
      <c r="BG135" s="569"/>
      <c r="BI135" s="538"/>
      <c r="BJ135" s="538"/>
    </row>
    <row r="136" s="2" customFormat="true" ht="12.75" hidden="false" customHeight="false" outlineLevel="0" collapsed="false">
      <c r="B136" s="556"/>
      <c r="C136" s="557" t="str">
        <f aca="false">IF($C$5=$K$10,IF(L136&lt;&gt;0,I136&amp;L136,I136),IF($C$5=$R$10,IF(S136&lt;&gt;0,I136&amp;S136,I136),IF($C$5=$Y$10,IF(Z136&lt;&gt;0,I136&amp;Z136,I136),IF($C$5=$AF$10,IF(AG136&lt;&gt;0,I136&amp;AG136,I136),IF($C$5=$AM$10,IF(AN136&lt;&gt;0,I136&amp;AN136,I136),IF($C$5=$AT$10,IF(AU136&lt;&gt;0,I136&amp;AU136,I136),IF($C$5=$BA$10,IF(BB136&lt;&gt;0,I136&amp;BB136,I136),I136)))))))</f>
        <v>124_</v>
      </c>
      <c r="D136" s="558" t="str">
        <f aca="false">IF($C$5=$K$10,IF(M136&lt;&gt;0,M136,""),IF($C$5=$R$10,IF(T136&lt;&gt;0,T136,""),IF($C$5=$Y$10,IF(AA136&lt;&gt;0,AA136,""),IF($C$5=$AF$10,IF(AH136&lt;&gt;0,AH136,""),IF($C$5=$AM$10,IF(AO136&lt;&gt;0,AO136,""),IF($C$5=$AT$10,IF(AV136&lt;&gt;0,AV136,""),IF($C$5=$BA$10,IF(BC136&lt;&gt;0,BC136,""),"")))))))</f>
        <v/>
      </c>
      <c r="E136" s="558" t="str">
        <f aca="false">IF($C$5=$K$10,IF(N136&lt;&gt;0,N136,""),IF($C$5=$R$10,IF(U136&lt;&gt;0,U136,""),IF($C$5=$Y$10,IF(AB136&lt;&gt;0,AB136,""),IF($C$5=$AF$10,IF(AI136&lt;&gt;0,AI136,""),IF($C$5=$AM$10,IF(AP136&lt;&gt;0,AP136,""),IF($C$5=$AT$10,IF(AW136&lt;&gt;0,AW136,""),IF($C$5=$BA$10,IF(BD136&lt;&gt;0,BD136,""),"")))))))</f>
        <v/>
      </c>
      <c r="F136" s="558" t="str">
        <f aca="false">IF($C$5=$K$10,IF(O136&lt;&gt;0,O136,""),IF($C$5=$R$10,IF(V136&lt;&gt;0,V136,""),IF($C$5=$Y$10,IF(AC136&lt;&gt;0,AC136,""),IF($C$5=$AF$10,IF(AJ136&lt;&gt;0,AJ136,""),IF($C$5=$AM$10,IF(AQ136&lt;&gt;0,AQ136,""),IF($C$5=$AT$10,IF(AX136&lt;&gt;0,AX136,""),IF($C$5=$BA$10,IF(BE136&lt;&gt;0,BE136,""),"")))))))</f>
        <v/>
      </c>
      <c r="G136" s="558" t="str">
        <f aca="false">IF($C$5=$K$10,IF(P136&lt;&gt;0,P136,""),IF($C$5=$R$10,IF(W136&lt;&gt;0,W136,""),IF($C$5=$Y$10,IF(AD136&lt;&gt;0,AD136,""),IF($C$5=$AF$10,IF(AK136&lt;&gt;0,AK136,""),IF($C$5=$AM$10,IF(AR136&lt;&gt;0,AR136,""),IF($C$5=$AT$10,IF(AY136&lt;&gt;0,AY136,""),IF($C$5=$BA$10,IF(BF136&lt;&gt;0,BF136,""),"")))))))</f>
        <v/>
      </c>
      <c r="H136" s="559"/>
      <c r="I136" s="560" t="s">
        <v>702</v>
      </c>
      <c r="J136" s="559"/>
      <c r="K136" s="559"/>
      <c r="L136" s="564"/>
      <c r="M136" s="564"/>
      <c r="N136" s="564"/>
      <c r="O136" s="564"/>
      <c r="P136" s="566"/>
      <c r="Q136" s="84"/>
      <c r="R136" s="84"/>
      <c r="S136" s="564"/>
      <c r="T136" s="564"/>
      <c r="U136" s="564"/>
      <c r="V136" s="565"/>
      <c r="W136" s="566"/>
      <c r="X136" s="84"/>
      <c r="Y136" s="84"/>
      <c r="Z136" s="564"/>
      <c r="AA136" s="564"/>
      <c r="AB136" s="564"/>
      <c r="AC136" s="565"/>
      <c r="AD136" s="566"/>
      <c r="AE136" s="84"/>
      <c r="AF136" s="84"/>
      <c r="AG136" s="564"/>
      <c r="AH136" s="564"/>
      <c r="AI136" s="564"/>
      <c r="AJ136" s="565"/>
      <c r="AK136" s="566"/>
      <c r="AL136" s="84"/>
      <c r="AM136" s="84"/>
      <c r="AN136" s="564"/>
      <c r="AO136" s="564"/>
      <c r="AP136" s="564"/>
      <c r="AQ136" s="565"/>
      <c r="AR136" s="566"/>
      <c r="AS136" s="84"/>
      <c r="AT136" s="559"/>
      <c r="AU136" s="564"/>
      <c r="AV136" s="564"/>
      <c r="AW136" s="564"/>
      <c r="AX136" s="564"/>
      <c r="AY136" s="566"/>
      <c r="AZ136" s="84"/>
      <c r="BA136" s="84"/>
      <c r="BB136" s="564"/>
      <c r="BC136" s="564"/>
      <c r="BD136" s="564"/>
      <c r="BE136" s="565"/>
      <c r="BF136" s="566"/>
      <c r="BG136" s="569"/>
      <c r="BI136" s="538"/>
      <c r="BJ136" s="538"/>
    </row>
    <row r="137" s="2" customFormat="true" ht="12.75" hidden="false" customHeight="false" outlineLevel="0" collapsed="false">
      <c r="B137" s="556"/>
      <c r="C137" s="557" t="str">
        <f aca="false">IF($C$5=$K$10,IF(L137&lt;&gt;0,I137&amp;L137,I137),IF($C$5=$R$10,IF(S137&lt;&gt;0,I137&amp;S137,I137),IF($C$5=$Y$10,IF(Z137&lt;&gt;0,I137&amp;Z137,I137),IF($C$5=$AF$10,IF(AG137&lt;&gt;0,I137&amp;AG137,I137),IF($C$5=$AM$10,IF(AN137&lt;&gt;0,I137&amp;AN137,I137),IF($C$5=$AT$10,IF(AU137&lt;&gt;0,I137&amp;AU137,I137),IF($C$5=$BA$10,IF(BB137&lt;&gt;0,I137&amp;BB137,I137),I137)))))))</f>
        <v>125_</v>
      </c>
      <c r="D137" s="558" t="str">
        <f aca="false">IF($C$5=$K$10,IF(M137&lt;&gt;0,M137,""),IF($C$5=$R$10,IF(T137&lt;&gt;0,T137,""),IF($C$5=$Y$10,IF(AA137&lt;&gt;0,AA137,""),IF($C$5=$AF$10,IF(AH137&lt;&gt;0,AH137,""),IF($C$5=$AM$10,IF(AO137&lt;&gt;0,AO137,""),IF($C$5=$AT$10,IF(AV137&lt;&gt;0,AV137,""),IF($C$5=$BA$10,IF(BC137&lt;&gt;0,BC137,""),"")))))))</f>
        <v/>
      </c>
      <c r="E137" s="558" t="str">
        <f aca="false">IF($C$5=$K$10,IF(N137&lt;&gt;0,N137,""),IF($C$5=$R$10,IF(U137&lt;&gt;0,U137,""),IF($C$5=$Y$10,IF(AB137&lt;&gt;0,AB137,""),IF($C$5=$AF$10,IF(AI137&lt;&gt;0,AI137,""),IF($C$5=$AM$10,IF(AP137&lt;&gt;0,AP137,""),IF($C$5=$AT$10,IF(AW137&lt;&gt;0,AW137,""),IF($C$5=$BA$10,IF(BD137&lt;&gt;0,BD137,""),"")))))))</f>
        <v/>
      </c>
      <c r="F137" s="558" t="str">
        <f aca="false">IF($C$5=$K$10,IF(O137&lt;&gt;0,O137,""),IF($C$5=$R$10,IF(V137&lt;&gt;0,V137,""),IF($C$5=$Y$10,IF(AC137&lt;&gt;0,AC137,""),IF($C$5=$AF$10,IF(AJ137&lt;&gt;0,AJ137,""),IF($C$5=$AM$10,IF(AQ137&lt;&gt;0,AQ137,""),IF($C$5=$AT$10,IF(AX137&lt;&gt;0,AX137,""),IF($C$5=$BA$10,IF(BE137&lt;&gt;0,BE137,""),"")))))))</f>
        <v/>
      </c>
      <c r="G137" s="558" t="str">
        <f aca="false">IF($C$5=$K$10,IF(P137&lt;&gt;0,P137,""),IF($C$5=$R$10,IF(W137&lt;&gt;0,W137,""),IF($C$5=$Y$10,IF(AD137&lt;&gt;0,AD137,""),IF($C$5=$AF$10,IF(AK137&lt;&gt;0,AK137,""),IF($C$5=$AM$10,IF(AR137&lt;&gt;0,AR137,""),IF($C$5=$AT$10,IF(AY137&lt;&gt;0,AY137,""),IF($C$5=$BA$10,IF(BF137&lt;&gt;0,BF137,""),"")))))))</f>
        <v/>
      </c>
      <c r="H137" s="559"/>
      <c r="I137" s="560" t="s">
        <v>703</v>
      </c>
      <c r="J137" s="559"/>
      <c r="K137" s="559"/>
      <c r="L137" s="564"/>
      <c r="M137" s="564"/>
      <c r="N137" s="564"/>
      <c r="O137" s="564"/>
      <c r="P137" s="566"/>
      <c r="Q137" s="84"/>
      <c r="R137" s="84"/>
      <c r="S137" s="564"/>
      <c r="T137" s="564"/>
      <c r="U137" s="564"/>
      <c r="V137" s="565"/>
      <c r="W137" s="566"/>
      <c r="X137" s="84"/>
      <c r="Y137" s="84"/>
      <c r="Z137" s="564"/>
      <c r="AA137" s="564"/>
      <c r="AB137" s="564"/>
      <c r="AC137" s="565"/>
      <c r="AD137" s="566"/>
      <c r="AE137" s="84"/>
      <c r="AF137" s="84"/>
      <c r="AG137" s="564"/>
      <c r="AH137" s="564"/>
      <c r="AI137" s="564"/>
      <c r="AJ137" s="565"/>
      <c r="AK137" s="566"/>
      <c r="AL137" s="84"/>
      <c r="AM137" s="84"/>
      <c r="AN137" s="564"/>
      <c r="AO137" s="564"/>
      <c r="AP137" s="564"/>
      <c r="AQ137" s="565"/>
      <c r="AR137" s="566"/>
      <c r="AS137" s="84"/>
      <c r="AT137" s="559"/>
      <c r="AU137" s="564"/>
      <c r="AV137" s="564"/>
      <c r="AW137" s="564"/>
      <c r="AX137" s="564"/>
      <c r="AY137" s="566"/>
      <c r="AZ137" s="84"/>
      <c r="BA137" s="84"/>
      <c r="BB137" s="564"/>
      <c r="BC137" s="564"/>
      <c r="BD137" s="564"/>
      <c r="BE137" s="565"/>
      <c r="BF137" s="566"/>
      <c r="BG137" s="569"/>
      <c r="BI137" s="538"/>
      <c r="BJ137" s="538"/>
    </row>
    <row r="138" s="2" customFormat="true" ht="12.75" hidden="false" customHeight="false" outlineLevel="0" collapsed="false">
      <c r="B138" s="556"/>
      <c r="C138" s="557" t="str">
        <f aca="false">IF($C$5=$K$10,IF(L138&lt;&gt;0,I138&amp;L138,I138),IF($C$5=$R$10,IF(S138&lt;&gt;0,I138&amp;S138,I138),IF($C$5=$Y$10,IF(Z138&lt;&gt;0,I138&amp;Z138,I138),IF($C$5=$AF$10,IF(AG138&lt;&gt;0,I138&amp;AG138,I138),IF($C$5=$AM$10,IF(AN138&lt;&gt;0,I138&amp;AN138,I138),IF($C$5=$AT$10,IF(AU138&lt;&gt;0,I138&amp;AU138,I138),IF($C$5=$BA$10,IF(BB138&lt;&gt;0,I138&amp;BB138,I138),I138)))))))</f>
        <v>126_</v>
      </c>
      <c r="D138" s="558" t="str">
        <f aca="false">IF($C$5=$K$10,IF(M138&lt;&gt;0,M138,""),IF($C$5=$R$10,IF(T138&lt;&gt;0,T138,""),IF($C$5=$Y$10,IF(AA138&lt;&gt;0,AA138,""),IF($C$5=$AF$10,IF(AH138&lt;&gt;0,AH138,""),IF($C$5=$AM$10,IF(AO138&lt;&gt;0,AO138,""),IF($C$5=$AT$10,IF(AV138&lt;&gt;0,AV138,""),IF($C$5=$BA$10,IF(BC138&lt;&gt;0,BC138,""),"")))))))</f>
        <v/>
      </c>
      <c r="E138" s="558" t="str">
        <f aca="false">IF($C$5=$K$10,IF(N138&lt;&gt;0,N138,""),IF($C$5=$R$10,IF(U138&lt;&gt;0,U138,""),IF($C$5=$Y$10,IF(AB138&lt;&gt;0,AB138,""),IF($C$5=$AF$10,IF(AI138&lt;&gt;0,AI138,""),IF($C$5=$AM$10,IF(AP138&lt;&gt;0,AP138,""),IF($C$5=$AT$10,IF(AW138&lt;&gt;0,AW138,""),IF($C$5=$BA$10,IF(BD138&lt;&gt;0,BD138,""),"")))))))</f>
        <v/>
      </c>
      <c r="F138" s="558" t="str">
        <f aca="false">IF($C$5=$K$10,IF(O138&lt;&gt;0,O138,""),IF($C$5=$R$10,IF(V138&lt;&gt;0,V138,""),IF($C$5=$Y$10,IF(AC138&lt;&gt;0,AC138,""),IF($C$5=$AF$10,IF(AJ138&lt;&gt;0,AJ138,""),IF($C$5=$AM$10,IF(AQ138&lt;&gt;0,AQ138,""),IF($C$5=$AT$10,IF(AX138&lt;&gt;0,AX138,""),IF($C$5=$BA$10,IF(BE138&lt;&gt;0,BE138,""),"")))))))</f>
        <v/>
      </c>
      <c r="G138" s="558" t="str">
        <f aca="false">IF($C$5=$K$10,IF(P138&lt;&gt;0,P138,""),IF($C$5=$R$10,IF(W138&lt;&gt;0,W138,""),IF($C$5=$Y$10,IF(AD138&lt;&gt;0,AD138,""),IF($C$5=$AF$10,IF(AK138&lt;&gt;0,AK138,""),IF($C$5=$AM$10,IF(AR138&lt;&gt;0,AR138,""),IF($C$5=$AT$10,IF(AY138&lt;&gt;0,AY138,""),IF($C$5=$BA$10,IF(BF138&lt;&gt;0,BF138,""),"")))))))</f>
        <v/>
      </c>
      <c r="H138" s="559"/>
      <c r="I138" s="560" t="s">
        <v>704</v>
      </c>
      <c r="J138" s="559"/>
      <c r="K138" s="559"/>
      <c r="L138" s="564"/>
      <c r="M138" s="564"/>
      <c r="N138" s="564"/>
      <c r="O138" s="564"/>
      <c r="P138" s="566"/>
      <c r="Q138" s="84"/>
      <c r="R138" s="84"/>
      <c r="S138" s="564"/>
      <c r="T138" s="564"/>
      <c r="U138" s="564"/>
      <c r="V138" s="565"/>
      <c r="W138" s="566"/>
      <c r="X138" s="84"/>
      <c r="Y138" s="84"/>
      <c r="Z138" s="564"/>
      <c r="AA138" s="564"/>
      <c r="AB138" s="564"/>
      <c r="AC138" s="565"/>
      <c r="AD138" s="566"/>
      <c r="AE138" s="84"/>
      <c r="AF138" s="84"/>
      <c r="AG138" s="564"/>
      <c r="AH138" s="564"/>
      <c r="AI138" s="564"/>
      <c r="AJ138" s="565"/>
      <c r="AK138" s="566"/>
      <c r="AL138" s="84"/>
      <c r="AM138" s="84"/>
      <c r="AN138" s="564"/>
      <c r="AO138" s="564"/>
      <c r="AP138" s="564"/>
      <c r="AQ138" s="565"/>
      <c r="AR138" s="566"/>
      <c r="AS138" s="84"/>
      <c r="AT138" s="559"/>
      <c r="AU138" s="564"/>
      <c r="AV138" s="564"/>
      <c r="AW138" s="564"/>
      <c r="AX138" s="564"/>
      <c r="AY138" s="566"/>
      <c r="AZ138" s="84"/>
      <c r="BA138" s="84"/>
      <c r="BB138" s="564"/>
      <c r="BC138" s="564"/>
      <c r="BD138" s="564"/>
      <c r="BE138" s="565"/>
      <c r="BF138" s="566"/>
      <c r="BG138" s="569"/>
      <c r="BI138" s="538"/>
      <c r="BJ138" s="538"/>
    </row>
    <row r="139" s="2" customFormat="true" ht="12.75" hidden="false" customHeight="false" outlineLevel="0" collapsed="false">
      <c r="B139" s="556"/>
      <c r="C139" s="557" t="str">
        <f aca="false">IF($C$5=$K$10,IF(L139&lt;&gt;0,I139&amp;L139,I139),IF($C$5=$R$10,IF(S139&lt;&gt;0,I139&amp;S139,I139),IF($C$5=$Y$10,IF(Z139&lt;&gt;0,I139&amp;Z139,I139),IF($C$5=$AF$10,IF(AG139&lt;&gt;0,I139&amp;AG139,I139),IF($C$5=$AM$10,IF(AN139&lt;&gt;0,I139&amp;AN139,I139),IF($C$5=$AT$10,IF(AU139&lt;&gt;0,I139&amp;AU139,I139),IF($C$5=$BA$10,IF(BB139&lt;&gt;0,I139&amp;BB139,I139),I139)))))))</f>
        <v>127_</v>
      </c>
      <c r="D139" s="558" t="str">
        <f aca="false">IF($C$5=$K$10,IF(M139&lt;&gt;0,M139,""),IF($C$5=$R$10,IF(T139&lt;&gt;0,T139,""),IF($C$5=$Y$10,IF(AA139&lt;&gt;0,AA139,""),IF($C$5=$AF$10,IF(AH139&lt;&gt;0,AH139,""),IF($C$5=$AM$10,IF(AO139&lt;&gt;0,AO139,""),IF($C$5=$AT$10,IF(AV139&lt;&gt;0,AV139,""),IF($C$5=$BA$10,IF(BC139&lt;&gt;0,BC139,""),"")))))))</f>
        <v/>
      </c>
      <c r="E139" s="558" t="str">
        <f aca="false">IF($C$5=$K$10,IF(N139&lt;&gt;0,N139,""),IF($C$5=$R$10,IF(U139&lt;&gt;0,U139,""),IF($C$5=$Y$10,IF(AB139&lt;&gt;0,AB139,""),IF($C$5=$AF$10,IF(AI139&lt;&gt;0,AI139,""),IF($C$5=$AM$10,IF(AP139&lt;&gt;0,AP139,""),IF($C$5=$AT$10,IF(AW139&lt;&gt;0,AW139,""),IF($C$5=$BA$10,IF(BD139&lt;&gt;0,BD139,""),"")))))))</f>
        <v/>
      </c>
      <c r="F139" s="558" t="str">
        <f aca="false">IF($C$5=$K$10,IF(O139&lt;&gt;0,O139,""),IF($C$5=$R$10,IF(V139&lt;&gt;0,V139,""),IF($C$5=$Y$10,IF(AC139&lt;&gt;0,AC139,""),IF($C$5=$AF$10,IF(AJ139&lt;&gt;0,AJ139,""),IF($C$5=$AM$10,IF(AQ139&lt;&gt;0,AQ139,""),IF($C$5=$AT$10,IF(AX139&lt;&gt;0,AX139,""),IF($C$5=$BA$10,IF(BE139&lt;&gt;0,BE139,""),"")))))))</f>
        <v/>
      </c>
      <c r="G139" s="558" t="str">
        <f aca="false">IF($C$5=$K$10,IF(P139&lt;&gt;0,P139,""),IF($C$5=$R$10,IF(W139&lt;&gt;0,W139,""),IF($C$5=$Y$10,IF(AD139&lt;&gt;0,AD139,""),IF($C$5=$AF$10,IF(AK139&lt;&gt;0,AK139,""),IF($C$5=$AM$10,IF(AR139&lt;&gt;0,AR139,""),IF($C$5=$AT$10,IF(AY139&lt;&gt;0,AY139,""),IF($C$5=$BA$10,IF(BF139&lt;&gt;0,BF139,""),"")))))))</f>
        <v/>
      </c>
      <c r="H139" s="559"/>
      <c r="I139" s="560" t="s">
        <v>705</v>
      </c>
      <c r="J139" s="559"/>
      <c r="K139" s="559"/>
      <c r="L139" s="564"/>
      <c r="M139" s="564"/>
      <c r="N139" s="564"/>
      <c r="O139" s="564"/>
      <c r="P139" s="566"/>
      <c r="Q139" s="84"/>
      <c r="R139" s="84"/>
      <c r="S139" s="564"/>
      <c r="T139" s="564"/>
      <c r="U139" s="564"/>
      <c r="V139" s="565"/>
      <c r="W139" s="566"/>
      <c r="X139" s="84"/>
      <c r="Y139" s="84"/>
      <c r="Z139" s="564"/>
      <c r="AA139" s="564"/>
      <c r="AB139" s="564"/>
      <c r="AC139" s="565"/>
      <c r="AD139" s="566"/>
      <c r="AE139" s="84"/>
      <c r="AF139" s="84"/>
      <c r="AG139" s="564"/>
      <c r="AH139" s="564"/>
      <c r="AI139" s="564"/>
      <c r="AJ139" s="565"/>
      <c r="AK139" s="566"/>
      <c r="AL139" s="84"/>
      <c r="AM139" s="84"/>
      <c r="AN139" s="564"/>
      <c r="AO139" s="564"/>
      <c r="AP139" s="564"/>
      <c r="AQ139" s="565"/>
      <c r="AR139" s="566"/>
      <c r="AS139" s="84"/>
      <c r="AT139" s="559"/>
      <c r="AU139" s="564"/>
      <c r="AV139" s="564"/>
      <c r="AW139" s="564"/>
      <c r="AX139" s="564"/>
      <c r="AY139" s="566"/>
      <c r="AZ139" s="84"/>
      <c r="BA139" s="84"/>
      <c r="BB139" s="564"/>
      <c r="BC139" s="564"/>
      <c r="BD139" s="564"/>
      <c r="BE139" s="565"/>
      <c r="BF139" s="566"/>
      <c r="BG139" s="569"/>
      <c r="BI139" s="538"/>
      <c r="BJ139" s="538"/>
    </row>
    <row r="140" s="2" customFormat="true" ht="12.75" hidden="false" customHeight="false" outlineLevel="0" collapsed="false">
      <c r="B140" s="556"/>
      <c r="C140" s="557" t="str">
        <f aca="false">IF($C$5=$K$10,IF(L140&lt;&gt;0,I140&amp;L140,I140),IF($C$5=$R$10,IF(S140&lt;&gt;0,I140&amp;S140,I140),IF($C$5=$Y$10,IF(Z140&lt;&gt;0,I140&amp;Z140,I140),IF($C$5=$AF$10,IF(AG140&lt;&gt;0,I140&amp;AG140,I140),IF($C$5=$AM$10,IF(AN140&lt;&gt;0,I140&amp;AN140,I140),IF($C$5=$AT$10,IF(AU140&lt;&gt;0,I140&amp;AU140,I140),IF($C$5=$BA$10,IF(BB140&lt;&gt;0,I140&amp;BB140,I140),I140)))))))</f>
        <v>128_</v>
      </c>
      <c r="D140" s="558" t="str">
        <f aca="false">IF($C$5=$K$10,IF(M140&lt;&gt;0,M140,""),IF($C$5=$R$10,IF(T140&lt;&gt;0,T140,""),IF($C$5=$Y$10,IF(AA140&lt;&gt;0,AA140,""),IF($C$5=$AF$10,IF(AH140&lt;&gt;0,AH140,""),IF($C$5=$AM$10,IF(AO140&lt;&gt;0,AO140,""),IF($C$5=$AT$10,IF(AV140&lt;&gt;0,AV140,""),IF($C$5=$BA$10,IF(BC140&lt;&gt;0,BC140,""),"")))))))</f>
        <v/>
      </c>
      <c r="E140" s="558" t="str">
        <f aca="false">IF($C$5=$K$10,IF(N140&lt;&gt;0,N140,""),IF($C$5=$R$10,IF(U140&lt;&gt;0,U140,""),IF($C$5=$Y$10,IF(AB140&lt;&gt;0,AB140,""),IF($C$5=$AF$10,IF(AI140&lt;&gt;0,AI140,""),IF($C$5=$AM$10,IF(AP140&lt;&gt;0,AP140,""),IF($C$5=$AT$10,IF(AW140&lt;&gt;0,AW140,""),IF($C$5=$BA$10,IF(BD140&lt;&gt;0,BD140,""),"")))))))</f>
        <v/>
      </c>
      <c r="F140" s="558" t="str">
        <f aca="false">IF($C$5=$K$10,IF(O140&lt;&gt;0,O140,""),IF($C$5=$R$10,IF(V140&lt;&gt;0,V140,""),IF($C$5=$Y$10,IF(AC140&lt;&gt;0,AC140,""),IF($C$5=$AF$10,IF(AJ140&lt;&gt;0,AJ140,""),IF($C$5=$AM$10,IF(AQ140&lt;&gt;0,AQ140,""),IF($C$5=$AT$10,IF(AX140&lt;&gt;0,AX140,""),IF($C$5=$BA$10,IF(BE140&lt;&gt;0,BE140,""),"")))))))</f>
        <v/>
      </c>
      <c r="G140" s="558" t="str">
        <f aca="false">IF($C$5=$K$10,IF(P140&lt;&gt;0,P140,""),IF($C$5=$R$10,IF(W140&lt;&gt;0,W140,""),IF($C$5=$Y$10,IF(AD140&lt;&gt;0,AD140,""),IF($C$5=$AF$10,IF(AK140&lt;&gt;0,AK140,""),IF($C$5=$AM$10,IF(AR140&lt;&gt;0,AR140,""),IF($C$5=$AT$10,IF(AY140&lt;&gt;0,AY140,""),IF($C$5=$BA$10,IF(BF140&lt;&gt;0,BF140,""),"")))))))</f>
        <v/>
      </c>
      <c r="H140" s="559"/>
      <c r="I140" s="560" t="s">
        <v>706</v>
      </c>
      <c r="J140" s="559"/>
      <c r="K140" s="559"/>
      <c r="L140" s="564"/>
      <c r="M140" s="564"/>
      <c r="N140" s="564"/>
      <c r="O140" s="564"/>
      <c r="P140" s="566"/>
      <c r="Q140" s="84"/>
      <c r="R140" s="84"/>
      <c r="S140" s="564"/>
      <c r="T140" s="564"/>
      <c r="U140" s="564"/>
      <c r="V140" s="565"/>
      <c r="W140" s="566"/>
      <c r="X140" s="84"/>
      <c r="Y140" s="84"/>
      <c r="Z140" s="564"/>
      <c r="AA140" s="564"/>
      <c r="AB140" s="564"/>
      <c r="AC140" s="565"/>
      <c r="AD140" s="566"/>
      <c r="AE140" s="84"/>
      <c r="AF140" s="84"/>
      <c r="AG140" s="564"/>
      <c r="AH140" s="564"/>
      <c r="AI140" s="564"/>
      <c r="AJ140" s="565"/>
      <c r="AK140" s="566"/>
      <c r="AL140" s="84"/>
      <c r="AM140" s="84"/>
      <c r="AN140" s="564"/>
      <c r="AO140" s="564"/>
      <c r="AP140" s="564"/>
      <c r="AQ140" s="565"/>
      <c r="AR140" s="566"/>
      <c r="AS140" s="84"/>
      <c r="AT140" s="559"/>
      <c r="AU140" s="564"/>
      <c r="AV140" s="564"/>
      <c r="AW140" s="564"/>
      <c r="AX140" s="564"/>
      <c r="AY140" s="566"/>
      <c r="AZ140" s="84"/>
      <c r="BA140" s="84"/>
      <c r="BB140" s="564"/>
      <c r="BC140" s="564"/>
      <c r="BD140" s="564"/>
      <c r="BE140" s="565"/>
      <c r="BF140" s="566"/>
      <c r="BG140" s="569"/>
      <c r="BI140" s="538"/>
      <c r="BJ140" s="538"/>
    </row>
    <row r="141" s="2" customFormat="true" ht="12.75" hidden="false" customHeight="false" outlineLevel="0" collapsed="false">
      <c r="B141" s="556"/>
      <c r="C141" s="557" t="str">
        <f aca="false">IF($C$5=$K$10,IF(L141&lt;&gt;0,I141&amp;L141,I141),IF($C$5=$R$10,IF(S141&lt;&gt;0,I141&amp;S141,I141),IF($C$5=$Y$10,IF(Z141&lt;&gt;0,I141&amp;Z141,I141),IF($C$5=$AF$10,IF(AG141&lt;&gt;0,I141&amp;AG141,I141),IF($C$5=$AM$10,IF(AN141&lt;&gt;0,I141&amp;AN141,I141),IF($C$5=$AT$10,IF(AU141&lt;&gt;0,I141&amp;AU141,I141),IF($C$5=$BA$10,IF(BB141&lt;&gt;0,I141&amp;BB141,I141),I141)))))))</f>
        <v>129_</v>
      </c>
      <c r="D141" s="558" t="str">
        <f aca="false">IF($C$5=$K$10,IF(M141&lt;&gt;0,M141,""),IF($C$5=$R$10,IF(T141&lt;&gt;0,T141,""),IF($C$5=$Y$10,IF(AA141&lt;&gt;0,AA141,""),IF($C$5=$AF$10,IF(AH141&lt;&gt;0,AH141,""),IF($C$5=$AM$10,IF(AO141&lt;&gt;0,AO141,""),IF($C$5=$AT$10,IF(AV141&lt;&gt;0,AV141,""),IF($C$5=$BA$10,IF(BC141&lt;&gt;0,BC141,""),"")))))))</f>
        <v/>
      </c>
      <c r="E141" s="558" t="str">
        <f aca="false">IF($C$5=$K$10,IF(N141&lt;&gt;0,N141,""),IF($C$5=$R$10,IF(U141&lt;&gt;0,U141,""),IF($C$5=$Y$10,IF(AB141&lt;&gt;0,AB141,""),IF($C$5=$AF$10,IF(AI141&lt;&gt;0,AI141,""),IF($C$5=$AM$10,IF(AP141&lt;&gt;0,AP141,""),IF($C$5=$AT$10,IF(AW141&lt;&gt;0,AW141,""),IF($C$5=$BA$10,IF(BD141&lt;&gt;0,BD141,""),"")))))))</f>
        <v/>
      </c>
      <c r="F141" s="558" t="str">
        <f aca="false">IF($C$5=$K$10,IF(O141&lt;&gt;0,O141,""),IF($C$5=$R$10,IF(V141&lt;&gt;0,V141,""),IF($C$5=$Y$10,IF(AC141&lt;&gt;0,AC141,""),IF($C$5=$AF$10,IF(AJ141&lt;&gt;0,AJ141,""),IF($C$5=$AM$10,IF(AQ141&lt;&gt;0,AQ141,""),IF($C$5=$AT$10,IF(AX141&lt;&gt;0,AX141,""),IF($C$5=$BA$10,IF(BE141&lt;&gt;0,BE141,""),"")))))))</f>
        <v/>
      </c>
      <c r="G141" s="558" t="str">
        <f aca="false">IF($C$5=$K$10,IF(P141&lt;&gt;0,P141,""),IF($C$5=$R$10,IF(W141&lt;&gt;0,W141,""),IF($C$5=$Y$10,IF(AD141&lt;&gt;0,AD141,""),IF($C$5=$AF$10,IF(AK141&lt;&gt;0,AK141,""),IF($C$5=$AM$10,IF(AR141&lt;&gt;0,AR141,""),IF($C$5=$AT$10,IF(AY141&lt;&gt;0,AY141,""),IF($C$5=$BA$10,IF(BF141&lt;&gt;0,BF141,""),"")))))))</f>
        <v/>
      </c>
      <c r="H141" s="559"/>
      <c r="I141" s="560" t="s">
        <v>707</v>
      </c>
      <c r="J141" s="559"/>
      <c r="K141" s="559"/>
      <c r="L141" s="564"/>
      <c r="M141" s="564"/>
      <c r="N141" s="564"/>
      <c r="O141" s="564"/>
      <c r="P141" s="566"/>
      <c r="Q141" s="84"/>
      <c r="R141" s="84"/>
      <c r="S141" s="564"/>
      <c r="T141" s="564"/>
      <c r="U141" s="564"/>
      <c r="V141" s="565"/>
      <c r="W141" s="566"/>
      <c r="X141" s="84"/>
      <c r="Y141" s="84"/>
      <c r="Z141" s="564"/>
      <c r="AA141" s="564"/>
      <c r="AB141" s="564"/>
      <c r="AC141" s="565"/>
      <c r="AD141" s="566"/>
      <c r="AE141" s="84"/>
      <c r="AF141" s="84"/>
      <c r="AG141" s="564"/>
      <c r="AH141" s="564"/>
      <c r="AI141" s="564"/>
      <c r="AJ141" s="565"/>
      <c r="AK141" s="566"/>
      <c r="AL141" s="84"/>
      <c r="AM141" s="84"/>
      <c r="AN141" s="564"/>
      <c r="AO141" s="564"/>
      <c r="AP141" s="564"/>
      <c r="AQ141" s="565"/>
      <c r="AR141" s="566"/>
      <c r="AS141" s="84"/>
      <c r="AT141" s="559"/>
      <c r="AU141" s="564"/>
      <c r="AV141" s="564"/>
      <c r="AW141" s="564"/>
      <c r="AX141" s="564"/>
      <c r="AY141" s="566"/>
      <c r="AZ141" s="84"/>
      <c r="BA141" s="84"/>
      <c r="BB141" s="564"/>
      <c r="BC141" s="564"/>
      <c r="BD141" s="564"/>
      <c r="BE141" s="565"/>
      <c r="BF141" s="566"/>
      <c r="BG141" s="569"/>
      <c r="BI141" s="538"/>
      <c r="BJ141" s="538"/>
    </row>
    <row r="142" s="2" customFormat="true" ht="12.75" hidden="false" customHeight="false" outlineLevel="0" collapsed="false">
      <c r="B142" s="556"/>
      <c r="C142" s="557" t="str">
        <f aca="false">IF($C$5=$K$10,IF(L142&lt;&gt;0,I142&amp;L142,I142),IF($C$5=$R$10,IF(S142&lt;&gt;0,I142&amp;S142,I142),IF($C$5=$Y$10,IF(Z142&lt;&gt;0,I142&amp;Z142,I142),IF($C$5=$AF$10,IF(AG142&lt;&gt;0,I142&amp;AG142,I142),IF($C$5=$AM$10,IF(AN142&lt;&gt;0,I142&amp;AN142,I142),IF($C$5=$AT$10,IF(AU142&lt;&gt;0,I142&amp;AU142,I142),IF($C$5=$BA$10,IF(BB142&lt;&gt;0,I142&amp;BB142,I142),I142)))))))</f>
        <v>130_</v>
      </c>
      <c r="D142" s="558" t="str">
        <f aca="false">IF($C$5=$K$10,IF(M142&lt;&gt;0,M142,""),IF($C$5=$R$10,IF(T142&lt;&gt;0,T142,""),IF($C$5=$Y$10,IF(AA142&lt;&gt;0,AA142,""),IF($C$5=$AF$10,IF(AH142&lt;&gt;0,AH142,""),IF($C$5=$AM$10,IF(AO142&lt;&gt;0,AO142,""),IF($C$5=$AT$10,IF(AV142&lt;&gt;0,AV142,""),IF($C$5=$BA$10,IF(BC142&lt;&gt;0,BC142,""),"")))))))</f>
        <v/>
      </c>
      <c r="E142" s="558" t="str">
        <f aca="false">IF($C$5=$K$10,IF(N142&lt;&gt;0,N142,""),IF($C$5=$R$10,IF(U142&lt;&gt;0,U142,""),IF($C$5=$Y$10,IF(AB142&lt;&gt;0,AB142,""),IF($C$5=$AF$10,IF(AI142&lt;&gt;0,AI142,""),IF($C$5=$AM$10,IF(AP142&lt;&gt;0,AP142,""),IF($C$5=$AT$10,IF(AW142&lt;&gt;0,AW142,""),IF($C$5=$BA$10,IF(BD142&lt;&gt;0,BD142,""),"")))))))</f>
        <v/>
      </c>
      <c r="F142" s="558" t="str">
        <f aca="false">IF($C$5=$K$10,IF(O142&lt;&gt;0,O142,""),IF($C$5=$R$10,IF(V142&lt;&gt;0,V142,""),IF($C$5=$Y$10,IF(AC142&lt;&gt;0,AC142,""),IF($C$5=$AF$10,IF(AJ142&lt;&gt;0,AJ142,""),IF($C$5=$AM$10,IF(AQ142&lt;&gt;0,AQ142,""),IF($C$5=$AT$10,IF(AX142&lt;&gt;0,AX142,""),IF($C$5=$BA$10,IF(BE142&lt;&gt;0,BE142,""),"")))))))</f>
        <v/>
      </c>
      <c r="G142" s="558" t="str">
        <f aca="false">IF($C$5=$K$10,IF(P142&lt;&gt;0,P142,""),IF($C$5=$R$10,IF(W142&lt;&gt;0,W142,""),IF($C$5=$Y$10,IF(AD142&lt;&gt;0,AD142,""),IF($C$5=$AF$10,IF(AK142&lt;&gt;0,AK142,""),IF($C$5=$AM$10,IF(AR142&lt;&gt;0,AR142,""),IF($C$5=$AT$10,IF(AY142&lt;&gt;0,AY142,""),IF($C$5=$BA$10,IF(BF142&lt;&gt;0,BF142,""),"")))))))</f>
        <v/>
      </c>
      <c r="H142" s="559"/>
      <c r="I142" s="560" t="s">
        <v>708</v>
      </c>
      <c r="J142" s="559"/>
      <c r="K142" s="559"/>
      <c r="L142" s="564"/>
      <c r="M142" s="564"/>
      <c r="N142" s="564"/>
      <c r="O142" s="564"/>
      <c r="P142" s="566"/>
      <c r="Q142" s="84"/>
      <c r="R142" s="84"/>
      <c r="S142" s="564"/>
      <c r="T142" s="564"/>
      <c r="U142" s="564"/>
      <c r="V142" s="565"/>
      <c r="W142" s="566"/>
      <c r="X142" s="84"/>
      <c r="Y142" s="84"/>
      <c r="Z142" s="564"/>
      <c r="AA142" s="564"/>
      <c r="AB142" s="564"/>
      <c r="AC142" s="565"/>
      <c r="AD142" s="566"/>
      <c r="AE142" s="84"/>
      <c r="AF142" s="84"/>
      <c r="AG142" s="564"/>
      <c r="AH142" s="564"/>
      <c r="AI142" s="564"/>
      <c r="AJ142" s="565"/>
      <c r="AK142" s="566"/>
      <c r="AL142" s="84"/>
      <c r="AM142" s="84"/>
      <c r="AN142" s="564"/>
      <c r="AO142" s="564"/>
      <c r="AP142" s="564"/>
      <c r="AQ142" s="565"/>
      <c r="AR142" s="566"/>
      <c r="AS142" s="84"/>
      <c r="AT142" s="559"/>
      <c r="AU142" s="564"/>
      <c r="AV142" s="564"/>
      <c r="AW142" s="564"/>
      <c r="AX142" s="564"/>
      <c r="AY142" s="566"/>
      <c r="AZ142" s="84"/>
      <c r="BA142" s="84"/>
      <c r="BB142" s="564"/>
      <c r="BC142" s="564"/>
      <c r="BD142" s="564"/>
      <c r="BE142" s="565"/>
      <c r="BF142" s="566"/>
      <c r="BG142" s="569"/>
      <c r="BI142" s="538"/>
      <c r="BJ142" s="538"/>
    </row>
    <row r="143" s="2" customFormat="true" ht="12.75" hidden="false" customHeight="false" outlineLevel="0" collapsed="false">
      <c r="B143" s="556"/>
      <c r="C143" s="557" t="str">
        <f aca="false">IF($C$5=$K$10,IF(L143&lt;&gt;0,I143&amp;L143,I143),IF($C$5=$R$10,IF(S143&lt;&gt;0,I143&amp;S143,I143),IF($C$5=$Y$10,IF(Z143&lt;&gt;0,I143&amp;Z143,I143),IF($C$5=$AF$10,IF(AG143&lt;&gt;0,I143&amp;AG143,I143),IF($C$5=$AM$10,IF(AN143&lt;&gt;0,I143&amp;AN143,I143),IF($C$5=$AT$10,IF(AU143&lt;&gt;0,I143&amp;AU143,I143),IF($C$5=$BA$10,IF(BB143&lt;&gt;0,I143&amp;BB143,I143),I143)))))))</f>
        <v>131_</v>
      </c>
      <c r="D143" s="558" t="str">
        <f aca="false">IF($C$5=$K$10,IF(M143&lt;&gt;0,M143,""),IF($C$5=$R$10,IF(T143&lt;&gt;0,T143,""),IF($C$5=$Y$10,IF(AA143&lt;&gt;0,AA143,""),IF($C$5=$AF$10,IF(AH143&lt;&gt;0,AH143,""),IF($C$5=$AM$10,IF(AO143&lt;&gt;0,AO143,""),IF($C$5=$AT$10,IF(AV143&lt;&gt;0,AV143,""),IF($C$5=$BA$10,IF(BC143&lt;&gt;0,BC143,""),"")))))))</f>
        <v/>
      </c>
      <c r="E143" s="558" t="str">
        <f aca="false">IF($C$5=$K$10,IF(N143&lt;&gt;0,N143,""),IF($C$5=$R$10,IF(U143&lt;&gt;0,U143,""),IF($C$5=$Y$10,IF(AB143&lt;&gt;0,AB143,""),IF($C$5=$AF$10,IF(AI143&lt;&gt;0,AI143,""),IF($C$5=$AM$10,IF(AP143&lt;&gt;0,AP143,""),IF($C$5=$AT$10,IF(AW143&lt;&gt;0,AW143,""),IF($C$5=$BA$10,IF(BD143&lt;&gt;0,BD143,""),"")))))))</f>
        <v/>
      </c>
      <c r="F143" s="558" t="str">
        <f aca="false">IF($C$5=$K$10,IF(O143&lt;&gt;0,O143,""),IF($C$5=$R$10,IF(V143&lt;&gt;0,V143,""),IF($C$5=$Y$10,IF(AC143&lt;&gt;0,AC143,""),IF($C$5=$AF$10,IF(AJ143&lt;&gt;0,AJ143,""),IF($C$5=$AM$10,IF(AQ143&lt;&gt;0,AQ143,""),IF($C$5=$AT$10,IF(AX143&lt;&gt;0,AX143,""),IF($C$5=$BA$10,IF(BE143&lt;&gt;0,BE143,""),"")))))))</f>
        <v/>
      </c>
      <c r="G143" s="558" t="str">
        <f aca="false">IF($C$5=$K$10,IF(P143&lt;&gt;0,P143,""),IF($C$5=$R$10,IF(W143&lt;&gt;0,W143,""),IF($C$5=$Y$10,IF(AD143&lt;&gt;0,AD143,""),IF($C$5=$AF$10,IF(AK143&lt;&gt;0,AK143,""),IF($C$5=$AM$10,IF(AR143&lt;&gt;0,AR143,""),IF($C$5=$AT$10,IF(AY143&lt;&gt;0,AY143,""),IF($C$5=$BA$10,IF(BF143&lt;&gt;0,BF143,""),"")))))))</f>
        <v/>
      </c>
      <c r="H143" s="559"/>
      <c r="I143" s="560" t="s">
        <v>709</v>
      </c>
      <c r="J143" s="559"/>
      <c r="K143" s="559"/>
      <c r="L143" s="564"/>
      <c r="M143" s="564"/>
      <c r="N143" s="564"/>
      <c r="O143" s="564"/>
      <c r="P143" s="566"/>
      <c r="Q143" s="84"/>
      <c r="R143" s="84"/>
      <c r="S143" s="564"/>
      <c r="T143" s="564"/>
      <c r="U143" s="564"/>
      <c r="V143" s="565"/>
      <c r="W143" s="566"/>
      <c r="X143" s="84"/>
      <c r="Y143" s="84"/>
      <c r="Z143" s="564"/>
      <c r="AA143" s="564"/>
      <c r="AB143" s="564"/>
      <c r="AC143" s="565"/>
      <c r="AD143" s="566"/>
      <c r="AE143" s="84"/>
      <c r="AF143" s="84"/>
      <c r="AG143" s="564"/>
      <c r="AH143" s="564"/>
      <c r="AI143" s="564"/>
      <c r="AJ143" s="565"/>
      <c r="AK143" s="566"/>
      <c r="AL143" s="84"/>
      <c r="AM143" s="84"/>
      <c r="AN143" s="564"/>
      <c r="AO143" s="564"/>
      <c r="AP143" s="564"/>
      <c r="AQ143" s="565"/>
      <c r="AR143" s="566"/>
      <c r="AS143" s="84"/>
      <c r="AT143" s="559"/>
      <c r="AU143" s="564"/>
      <c r="AV143" s="564"/>
      <c r="AW143" s="564"/>
      <c r="AX143" s="564"/>
      <c r="AY143" s="566"/>
      <c r="AZ143" s="84"/>
      <c r="BA143" s="84"/>
      <c r="BB143" s="564"/>
      <c r="BC143" s="564"/>
      <c r="BD143" s="564"/>
      <c r="BE143" s="565"/>
      <c r="BF143" s="566"/>
      <c r="BG143" s="569"/>
      <c r="BI143" s="538"/>
      <c r="BJ143" s="538"/>
    </row>
    <row r="144" s="2" customFormat="true" ht="12.75" hidden="false" customHeight="false" outlineLevel="0" collapsed="false">
      <c r="B144" s="556"/>
      <c r="C144" s="557" t="str">
        <f aca="false">IF($C$5=$K$10,IF(L144&lt;&gt;0,I144&amp;L144,I144),IF($C$5=$R$10,IF(S144&lt;&gt;0,I144&amp;S144,I144),IF($C$5=$Y$10,IF(Z144&lt;&gt;0,I144&amp;Z144,I144),IF($C$5=$AF$10,IF(AG144&lt;&gt;0,I144&amp;AG144,I144),IF($C$5=$AM$10,IF(AN144&lt;&gt;0,I144&amp;AN144,I144),IF($C$5=$AT$10,IF(AU144&lt;&gt;0,I144&amp;AU144,I144),IF($C$5=$BA$10,IF(BB144&lt;&gt;0,I144&amp;BB144,I144),I144)))))))</f>
        <v>132_</v>
      </c>
      <c r="D144" s="558" t="str">
        <f aca="false">IF($C$5=$K$10,IF(M144&lt;&gt;0,M144,""),IF($C$5=$R$10,IF(T144&lt;&gt;0,T144,""),IF($C$5=$Y$10,IF(AA144&lt;&gt;0,AA144,""),IF($C$5=$AF$10,IF(AH144&lt;&gt;0,AH144,""),IF($C$5=$AM$10,IF(AO144&lt;&gt;0,AO144,""),IF($C$5=$AT$10,IF(AV144&lt;&gt;0,AV144,""),IF($C$5=$BA$10,IF(BC144&lt;&gt;0,BC144,""),"")))))))</f>
        <v/>
      </c>
      <c r="E144" s="558" t="str">
        <f aca="false">IF($C$5=$K$10,IF(N144&lt;&gt;0,N144,""),IF($C$5=$R$10,IF(U144&lt;&gt;0,U144,""),IF($C$5=$Y$10,IF(AB144&lt;&gt;0,AB144,""),IF($C$5=$AF$10,IF(AI144&lt;&gt;0,AI144,""),IF($C$5=$AM$10,IF(AP144&lt;&gt;0,AP144,""),IF($C$5=$AT$10,IF(AW144&lt;&gt;0,AW144,""),IF($C$5=$BA$10,IF(BD144&lt;&gt;0,BD144,""),"")))))))</f>
        <v/>
      </c>
      <c r="F144" s="558" t="str">
        <f aca="false">IF($C$5=$K$10,IF(O144&lt;&gt;0,O144,""),IF($C$5=$R$10,IF(V144&lt;&gt;0,V144,""),IF($C$5=$Y$10,IF(AC144&lt;&gt;0,AC144,""),IF($C$5=$AF$10,IF(AJ144&lt;&gt;0,AJ144,""),IF($C$5=$AM$10,IF(AQ144&lt;&gt;0,AQ144,""),IF($C$5=$AT$10,IF(AX144&lt;&gt;0,AX144,""),IF($C$5=$BA$10,IF(BE144&lt;&gt;0,BE144,""),"")))))))</f>
        <v/>
      </c>
      <c r="G144" s="558" t="str">
        <f aca="false">IF($C$5=$K$10,IF(P144&lt;&gt;0,P144,""),IF($C$5=$R$10,IF(W144&lt;&gt;0,W144,""),IF($C$5=$Y$10,IF(AD144&lt;&gt;0,AD144,""),IF($C$5=$AF$10,IF(AK144&lt;&gt;0,AK144,""),IF($C$5=$AM$10,IF(AR144&lt;&gt;0,AR144,""),IF($C$5=$AT$10,IF(AY144&lt;&gt;0,AY144,""),IF($C$5=$BA$10,IF(BF144&lt;&gt;0,BF144,""),"")))))))</f>
        <v/>
      </c>
      <c r="H144" s="559"/>
      <c r="I144" s="560" t="s">
        <v>710</v>
      </c>
      <c r="J144" s="559"/>
      <c r="K144" s="559"/>
      <c r="L144" s="564"/>
      <c r="M144" s="564"/>
      <c r="N144" s="564"/>
      <c r="O144" s="564"/>
      <c r="P144" s="566"/>
      <c r="Q144" s="84"/>
      <c r="R144" s="84"/>
      <c r="S144" s="564"/>
      <c r="T144" s="564"/>
      <c r="U144" s="564"/>
      <c r="V144" s="565"/>
      <c r="W144" s="566"/>
      <c r="X144" s="84"/>
      <c r="Y144" s="84"/>
      <c r="Z144" s="564"/>
      <c r="AA144" s="564"/>
      <c r="AB144" s="564"/>
      <c r="AC144" s="565"/>
      <c r="AD144" s="566"/>
      <c r="AE144" s="84"/>
      <c r="AF144" s="84"/>
      <c r="AG144" s="564"/>
      <c r="AH144" s="564"/>
      <c r="AI144" s="564"/>
      <c r="AJ144" s="565"/>
      <c r="AK144" s="566"/>
      <c r="AL144" s="84"/>
      <c r="AM144" s="84"/>
      <c r="AN144" s="564"/>
      <c r="AO144" s="564"/>
      <c r="AP144" s="564"/>
      <c r="AQ144" s="565"/>
      <c r="AR144" s="566"/>
      <c r="AS144" s="84"/>
      <c r="AT144" s="559"/>
      <c r="AU144" s="564"/>
      <c r="AV144" s="564"/>
      <c r="AW144" s="564"/>
      <c r="AX144" s="564"/>
      <c r="AY144" s="566"/>
      <c r="AZ144" s="84"/>
      <c r="BA144" s="84"/>
      <c r="BB144" s="564"/>
      <c r="BC144" s="564"/>
      <c r="BD144" s="564"/>
      <c r="BE144" s="565"/>
      <c r="BF144" s="566"/>
      <c r="BG144" s="569"/>
      <c r="BI144" s="538"/>
      <c r="BJ144" s="538"/>
    </row>
    <row r="145" s="2" customFormat="true" ht="12.75" hidden="false" customHeight="false" outlineLevel="0" collapsed="false">
      <c r="B145" s="556"/>
      <c r="C145" s="557" t="str">
        <f aca="false">IF($C$5=$K$10,IF(L145&lt;&gt;0,I145&amp;L145,I145),IF($C$5=$R$10,IF(S145&lt;&gt;0,I145&amp;S145,I145),IF($C$5=$Y$10,IF(Z145&lt;&gt;0,I145&amp;Z145,I145),IF($C$5=$AF$10,IF(AG145&lt;&gt;0,I145&amp;AG145,I145),IF($C$5=$AM$10,IF(AN145&lt;&gt;0,I145&amp;AN145,I145),IF($C$5=$AT$10,IF(AU145&lt;&gt;0,I145&amp;AU145,I145),IF($C$5=$BA$10,IF(BB145&lt;&gt;0,I145&amp;BB145,I145),I145)))))))</f>
        <v>133_</v>
      </c>
      <c r="D145" s="558" t="str">
        <f aca="false">IF($C$5=$K$10,IF(M145&lt;&gt;0,M145,""),IF($C$5=$R$10,IF(T145&lt;&gt;0,T145,""),IF($C$5=$Y$10,IF(AA145&lt;&gt;0,AA145,""),IF($C$5=$AF$10,IF(AH145&lt;&gt;0,AH145,""),IF($C$5=$AM$10,IF(AO145&lt;&gt;0,AO145,""),IF($C$5=$AT$10,IF(AV145&lt;&gt;0,AV145,""),IF($C$5=$BA$10,IF(BC145&lt;&gt;0,BC145,""),"")))))))</f>
        <v/>
      </c>
      <c r="E145" s="558" t="str">
        <f aca="false">IF($C$5=$K$10,IF(N145&lt;&gt;0,N145,""),IF($C$5=$R$10,IF(U145&lt;&gt;0,U145,""),IF($C$5=$Y$10,IF(AB145&lt;&gt;0,AB145,""),IF($C$5=$AF$10,IF(AI145&lt;&gt;0,AI145,""),IF($C$5=$AM$10,IF(AP145&lt;&gt;0,AP145,""),IF($C$5=$AT$10,IF(AW145&lt;&gt;0,AW145,""),IF($C$5=$BA$10,IF(BD145&lt;&gt;0,BD145,""),"")))))))</f>
        <v/>
      </c>
      <c r="F145" s="558" t="str">
        <f aca="false">IF($C$5=$K$10,IF(O145&lt;&gt;0,O145,""),IF($C$5=$R$10,IF(V145&lt;&gt;0,V145,""),IF($C$5=$Y$10,IF(AC145&lt;&gt;0,AC145,""),IF($C$5=$AF$10,IF(AJ145&lt;&gt;0,AJ145,""),IF($C$5=$AM$10,IF(AQ145&lt;&gt;0,AQ145,""),IF($C$5=$AT$10,IF(AX145&lt;&gt;0,AX145,""),IF($C$5=$BA$10,IF(BE145&lt;&gt;0,BE145,""),"")))))))</f>
        <v/>
      </c>
      <c r="G145" s="558" t="str">
        <f aca="false">IF($C$5=$K$10,IF(P145&lt;&gt;0,P145,""),IF($C$5=$R$10,IF(W145&lt;&gt;0,W145,""),IF($C$5=$Y$10,IF(AD145&lt;&gt;0,AD145,""),IF($C$5=$AF$10,IF(AK145&lt;&gt;0,AK145,""),IF($C$5=$AM$10,IF(AR145&lt;&gt;0,AR145,""),IF($C$5=$AT$10,IF(AY145&lt;&gt;0,AY145,""),IF($C$5=$BA$10,IF(BF145&lt;&gt;0,BF145,""),"")))))))</f>
        <v/>
      </c>
      <c r="H145" s="559"/>
      <c r="I145" s="560" t="s">
        <v>711</v>
      </c>
      <c r="J145" s="559"/>
      <c r="K145" s="559"/>
      <c r="L145" s="564"/>
      <c r="M145" s="564"/>
      <c r="N145" s="564"/>
      <c r="O145" s="564"/>
      <c r="P145" s="566"/>
      <c r="Q145" s="84"/>
      <c r="R145" s="84"/>
      <c r="S145" s="564"/>
      <c r="T145" s="564"/>
      <c r="U145" s="564"/>
      <c r="V145" s="565"/>
      <c r="W145" s="566"/>
      <c r="X145" s="84"/>
      <c r="Y145" s="84"/>
      <c r="Z145" s="564"/>
      <c r="AA145" s="564"/>
      <c r="AB145" s="564"/>
      <c r="AC145" s="565"/>
      <c r="AD145" s="566"/>
      <c r="AE145" s="84"/>
      <c r="AF145" s="84"/>
      <c r="AG145" s="564"/>
      <c r="AH145" s="564"/>
      <c r="AI145" s="564"/>
      <c r="AJ145" s="565"/>
      <c r="AK145" s="566"/>
      <c r="AL145" s="84"/>
      <c r="AM145" s="84"/>
      <c r="AN145" s="564"/>
      <c r="AO145" s="564"/>
      <c r="AP145" s="564"/>
      <c r="AQ145" s="565"/>
      <c r="AR145" s="566"/>
      <c r="AS145" s="84"/>
      <c r="AT145" s="559"/>
      <c r="AU145" s="564"/>
      <c r="AV145" s="564"/>
      <c r="AW145" s="564"/>
      <c r="AX145" s="564"/>
      <c r="AY145" s="566"/>
      <c r="AZ145" s="84"/>
      <c r="BA145" s="84"/>
      <c r="BB145" s="564"/>
      <c r="BC145" s="564"/>
      <c r="BD145" s="564"/>
      <c r="BE145" s="565"/>
      <c r="BF145" s="566"/>
      <c r="BG145" s="569"/>
      <c r="BI145" s="538"/>
      <c r="BJ145" s="538"/>
    </row>
    <row r="146" s="2" customFormat="true" ht="12.75" hidden="false" customHeight="false" outlineLevel="0" collapsed="false">
      <c r="B146" s="556"/>
      <c r="C146" s="557" t="str">
        <f aca="false">IF($C$5=$K$10,IF(L146&lt;&gt;0,I146&amp;L146,I146),IF($C$5=$R$10,IF(S146&lt;&gt;0,I146&amp;S146,I146),IF($C$5=$Y$10,IF(Z146&lt;&gt;0,I146&amp;Z146,I146),IF($C$5=$AF$10,IF(AG146&lt;&gt;0,I146&amp;AG146,I146),IF($C$5=$AM$10,IF(AN146&lt;&gt;0,I146&amp;AN146,I146),IF($C$5=$AT$10,IF(AU146&lt;&gt;0,I146&amp;AU146,I146),IF($C$5=$BA$10,IF(BB146&lt;&gt;0,I146&amp;BB146,I146),I146)))))))</f>
        <v>134_</v>
      </c>
      <c r="D146" s="558" t="str">
        <f aca="false">IF($C$5=$K$10,IF(M146&lt;&gt;0,M146,""),IF($C$5=$R$10,IF(T146&lt;&gt;0,T146,""),IF($C$5=$Y$10,IF(AA146&lt;&gt;0,AA146,""),IF($C$5=$AF$10,IF(AH146&lt;&gt;0,AH146,""),IF($C$5=$AM$10,IF(AO146&lt;&gt;0,AO146,""),IF($C$5=$AT$10,IF(AV146&lt;&gt;0,AV146,""),IF($C$5=$BA$10,IF(BC146&lt;&gt;0,BC146,""),"")))))))</f>
        <v/>
      </c>
      <c r="E146" s="558" t="str">
        <f aca="false">IF($C$5=$K$10,IF(N146&lt;&gt;0,N146,""),IF($C$5=$R$10,IF(U146&lt;&gt;0,U146,""),IF($C$5=$Y$10,IF(AB146&lt;&gt;0,AB146,""),IF($C$5=$AF$10,IF(AI146&lt;&gt;0,AI146,""),IF($C$5=$AM$10,IF(AP146&lt;&gt;0,AP146,""),IF($C$5=$AT$10,IF(AW146&lt;&gt;0,AW146,""),IF($C$5=$BA$10,IF(BD146&lt;&gt;0,BD146,""),"")))))))</f>
        <v/>
      </c>
      <c r="F146" s="558" t="str">
        <f aca="false">IF($C$5=$K$10,IF(O146&lt;&gt;0,O146,""),IF($C$5=$R$10,IF(V146&lt;&gt;0,V146,""),IF($C$5=$Y$10,IF(AC146&lt;&gt;0,AC146,""),IF($C$5=$AF$10,IF(AJ146&lt;&gt;0,AJ146,""),IF($C$5=$AM$10,IF(AQ146&lt;&gt;0,AQ146,""),IF($C$5=$AT$10,IF(AX146&lt;&gt;0,AX146,""),IF($C$5=$BA$10,IF(BE146&lt;&gt;0,BE146,""),"")))))))</f>
        <v/>
      </c>
      <c r="G146" s="558" t="str">
        <f aca="false">IF($C$5=$K$10,IF(P146&lt;&gt;0,P146,""),IF($C$5=$R$10,IF(W146&lt;&gt;0,W146,""),IF($C$5=$Y$10,IF(AD146&lt;&gt;0,AD146,""),IF($C$5=$AF$10,IF(AK146&lt;&gt;0,AK146,""),IF($C$5=$AM$10,IF(AR146&lt;&gt;0,AR146,""),IF($C$5=$AT$10,IF(AY146&lt;&gt;0,AY146,""),IF($C$5=$BA$10,IF(BF146&lt;&gt;0,BF146,""),"")))))))</f>
        <v/>
      </c>
      <c r="H146" s="559"/>
      <c r="I146" s="560" t="s">
        <v>712</v>
      </c>
      <c r="J146" s="559"/>
      <c r="K146" s="559"/>
      <c r="L146" s="564"/>
      <c r="M146" s="564"/>
      <c r="N146" s="564"/>
      <c r="O146" s="564"/>
      <c r="P146" s="566"/>
      <c r="Q146" s="84"/>
      <c r="R146" s="84"/>
      <c r="S146" s="564"/>
      <c r="T146" s="564"/>
      <c r="U146" s="564"/>
      <c r="V146" s="565"/>
      <c r="W146" s="566"/>
      <c r="X146" s="84"/>
      <c r="Y146" s="84"/>
      <c r="Z146" s="564"/>
      <c r="AA146" s="564"/>
      <c r="AB146" s="564"/>
      <c r="AC146" s="565"/>
      <c r="AD146" s="566"/>
      <c r="AE146" s="84"/>
      <c r="AF146" s="84"/>
      <c r="AG146" s="564"/>
      <c r="AH146" s="564"/>
      <c r="AI146" s="564"/>
      <c r="AJ146" s="565"/>
      <c r="AK146" s="566"/>
      <c r="AL146" s="84"/>
      <c r="AM146" s="84"/>
      <c r="AN146" s="564"/>
      <c r="AO146" s="564"/>
      <c r="AP146" s="564"/>
      <c r="AQ146" s="565"/>
      <c r="AR146" s="566"/>
      <c r="AS146" s="84"/>
      <c r="AT146" s="559"/>
      <c r="AU146" s="564"/>
      <c r="AV146" s="564"/>
      <c r="AW146" s="564"/>
      <c r="AX146" s="564"/>
      <c r="AY146" s="566"/>
      <c r="AZ146" s="84"/>
      <c r="BA146" s="84"/>
      <c r="BB146" s="564"/>
      <c r="BC146" s="564"/>
      <c r="BD146" s="564"/>
      <c r="BE146" s="565"/>
      <c r="BF146" s="566"/>
      <c r="BG146" s="569"/>
      <c r="BI146" s="538"/>
      <c r="BJ146" s="538"/>
    </row>
    <row r="147" s="2" customFormat="true" ht="12.75" hidden="false" customHeight="false" outlineLevel="0" collapsed="false">
      <c r="B147" s="556"/>
      <c r="C147" s="557" t="str">
        <f aca="false">IF($C$5=$K$10,IF(L147&lt;&gt;0,I147&amp;L147,I147),IF($C$5=$R$10,IF(S147&lt;&gt;0,I147&amp;S147,I147),IF($C$5=$Y$10,IF(Z147&lt;&gt;0,I147&amp;Z147,I147),IF($C$5=$AF$10,IF(AG147&lt;&gt;0,I147&amp;AG147,I147),IF($C$5=$AM$10,IF(AN147&lt;&gt;0,I147&amp;AN147,I147),IF($C$5=$AT$10,IF(AU147&lt;&gt;0,I147&amp;AU147,I147),IF($C$5=$BA$10,IF(BB147&lt;&gt;0,I147&amp;BB147,I147),I147)))))))</f>
        <v>135_</v>
      </c>
      <c r="D147" s="558" t="str">
        <f aca="false">IF($C$5=$K$10,IF(M147&lt;&gt;0,M147,""),IF($C$5=$R$10,IF(T147&lt;&gt;0,T147,""),IF($C$5=$Y$10,IF(AA147&lt;&gt;0,AA147,""),IF($C$5=$AF$10,IF(AH147&lt;&gt;0,AH147,""),IF($C$5=$AM$10,IF(AO147&lt;&gt;0,AO147,""),IF($C$5=$AT$10,IF(AV147&lt;&gt;0,AV147,""),IF($C$5=$BA$10,IF(BC147&lt;&gt;0,BC147,""),"")))))))</f>
        <v/>
      </c>
      <c r="E147" s="558" t="str">
        <f aca="false">IF($C$5=$K$10,IF(N147&lt;&gt;0,N147,""),IF($C$5=$R$10,IF(U147&lt;&gt;0,U147,""),IF($C$5=$Y$10,IF(AB147&lt;&gt;0,AB147,""),IF($C$5=$AF$10,IF(AI147&lt;&gt;0,AI147,""),IF($C$5=$AM$10,IF(AP147&lt;&gt;0,AP147,""),IF($C$5=$AT$10,IF(AW147&lt;&gt;0,AW147,""),IF($C$5=$BA$10,IF(BD147&lt;&gt;0,BD147,""),"")))))))</f>
        <v/>
      </c>
      <c r="F147" s="558" t="str">
        <f aca="false">IF($C$5=$K$10,IF(O147&lt;&gt;0,O147,""),IF($C$5=$R$10,IF(V147&lt;&gt;0,V147,""),IF($C$5=$Y$10,IF(AC147&lt;&gt;0,AC147,""),IF($C$5=$AF$10,IF(AJ147&lt;&gt;0,AJ147,""),IF($C$5=$AM$10,IF(AQ147&lt;&gt;0,AQ147,""),IF($C$5=$AT$10,IF(AX147&lt;&gt;0,AX147,""),IF($C$5=$BA$10,IF(BE147&lt;&gt;0,BE147,""),"")))))))</f>
        <v/>
      </c>
      <c r="G147" s="558" t="str">
        <f aca="false">IF($C$5=$K$10,IF(P147&lt;&gt;0,P147,""),IF($C$5=$R$10,IF(W147&lt;&gt;0,W147,""),IF($C$5=$Y$10,IF(AD147&lt;&gt;0,AD147,""),IF($C$5=$AF$10,IF(AK147&lt;&gt;0,AK147,""),IF($C$5=$AM$10,IF(AR147&lt;&gt;0,AR147,""),IF($C$5=$AT$10,IF(AY147&lt;&gt;0,AY147,""),IF($C$5=$BA$10,IF(BF147&lt;&gt;0,BF147,""),"")))))))</f>
        <v/>
      </c>
      <c r="H147" s="559"/>
      <c r="I147" s="560" t="s">
        <v>713</v>
      </c>
      <c r="J147" s="559"/>
      <c r="K147" s="559"/>
      <c r="L147" s="564"/>
      <c r="M147" s="564"/>
      <c r="N147" s="564"/>
      <c r="O147" s="564"/>
      <c r="P147" s="566"/>
      <c r="Q147" s="84"/>
      <c r="R147" s="84"/>
      <c r="S147" s="564"/>
      <c r="T147" s="564"/>
      <c r="U147" s="564"/>
      <c r="V147" s="565"/>
      <c r="W147" s="566"/>
      <c r="X147" s="84"/>
      <c r="Y147" s="84"/>
      <c r="Z147" s="564"/>
      <c r="AA147" s="564"/>
      <c r="AB147" s="564"/>
      <c r="AC147" s="565"/>
      <c r="AD147" s="566"/>
      <c r="AE147" s="84"/>
      <c r="AF147" s="84"/>
      <c r="AG147" s="564"/>
      <c r="AH147" s="564"/>
      <c r="AI147" s="564"/>
      <c r="AJ147" s="565"/>
      <c r="AK147" s="566"/>
      <c r="AL147" s="84"/>
      <c r="AM147" s="84"/>
      <c r="AN147" s="564"/>
      <c r="AO147" s="564"/>
      <c r="AP147" s="564"/>
      <c r="AQ147" s="565"/>
      <c r="AR147" s="566"/>
      <c r="AS147" s="84"/>
      <c r="AT147" s="559"/>
      <c r="AU147" s="564"/>
      <c r="AV147" s="564"/>
      <c r="AW147" s="564"/>
      <c r="AX147" s="564"/>
      <c r="AY147" s="566"/>
      <c r="AZ147" s="84"/>
      <c r="BA147" s="84"/>
      <c r="BB147" s="564"/>
      <c r="BC147" s="564"/>
      <c r="BD147" s="564"/>
      <c r="BE147" s="565"/>
      <c r="BF147" s="566"/>
      <c r="BG147" s="569"/>
      <c r="BI147" s="538"/>
      <c r="BJ147" s="538"/>
    </row>
    <row r="148" s="2" customFormat="true" ht="12.75" hidden="false" customHeight="false" outlineLevel="0" collapsed="false">
      <c r="B148" s="556"/>
      <c r="C148" s="557" t="str">
        <f aca="false">IF($C$5=$K$10,IF(L148&lt;&gt;0,I148&amp;L148,I148),IF($C$5=$R$10,IF(S148&lt;&gt;0,I148&amp;S148,I148),IF($C$5=$Y$10,IF(Z148&lt;&gt;0,I148&amp;Z148,I148),IF($C$5=$AF$10,IF(AG148&lt;&gt;0,I148&amp;AG148,I148),IF($C$5=$AM$10,IF(AN148&lt;&gt;0,I148&amp;AN148,I148),IF($C$5=$AT$10,IF(AU148&lt;&gt;0,I148&amp;AU148,I148),IF($C$5=$BA$10,IF(BB148&lt;&gt;0,I148&amp;BB148,I148),I148)))))))</f>
        <v>136_</v>
      </c>
      <c r="D148" s="558" t="str">
        <f aca="false">IF($C$5=$K$10,IF(M148&lt;&gt;0,M148,""),IF($C$5=$R$10,IF(T148&lt;&gt;0,T148,""),IF($C$5=$Y$10,IF(AA148&lt;&gt;0,AA148,""),IF($C$5=$AF$10,IF(AH148&lt;&gt;0,AH148,""),IF($C$5=$AM$10,IF(AO148&lt;&gt;0,AO148,""),IF($C$5=$AT$10,IF(AV148&lt;&gt;0,AV148,""),IF($C$5=$BA$10,IF(BC148&lt;&gt;0,BC148,""),"")))))))</f>
        <v/>
      </c>
      <c r="E148" s="558" t="str">
        <f aca="false">IF($C$5=$K$10,IF(N148&lt;&gt;0,N148,""),IF($C$5=$R$10,IF(U148&lt;&gt;0,U148,""),IF($C$5=$Y$10,IF(AB148&lt;&gt;0,AB148,""),IF($C$5=$AF$10,IF(AI148&lt;&gt;0,AI148,""),IF($C$5=$AM$10,IF(AP148&lt;&gt;0,AP148,""),IF($C$5=$AT$10,IF(AW148&lt;&gt;0,AW148,""),IF($C$5=$BA$10,IF(BD148&lt;&gt;0,BD148,""),"")))))))</f>
        <v/>
      </c>
      <c r="F148" s="558" t="str">
        <f aca="false">IF($C$5=$K$10,IF(O148&lt;&gt;0,O148,""),IF($C$5=$R$10,IF(V148&lt;&gt;0,V148,""),IF($C$5=$Y$10,IF(AC148&lt;&gt;0,AC148,""),IF($C$5=$AF$10,IF(AJ148&lt;&gt;0,AJ148,""),IF($C$5=$AM$10,IF(AQ148&lt;&gt;0,AQ148,""),IF($C$5=$AT$10,IF(AX148&lt;&gt;0,AX148,""),IF($C$5=$BA$10,IF(BE148&lt;&gt;0,BE148,""),"")))))))</f>
        <v/>
      </c>
      <c r="G148" s="558" t="str">
        <f aca="false">IF($C$5=$K$10,IF(P148&lt;&gt;0,P148,""),IF($C$5=$R$10,IF(W148&lt;&gt;0,W148,""),IF($C$5=$Y$10,IF(AD148&lt;&gt;0,AD148,""),IF($C$5=$AF$10,IF(AK148&lt;&gt;0,AK148,""),IF($C$5=$AM$10,IF(AR148&lt;&gt;0,AR148,""),IF($C$5=$AT$10,IF(AY148&lt;&gt;0,AY148,""),IF($C$5=$BA$10,IF(BF148&lt;&gt;0,BF148,""),"")))))))</f>
        <v/>
      </c>
      <c r="H148" s="559"/>
      <c r="I148" s="560" t="s">
        <v>714</v>
      </c>
      <c r="J148" s="559"/>
      <c r="K148" s="559"/>
      <c r="L148" s="564"/>
      <c r="M148" s="564"/>
      <c r="N148" s="564"/>
      <c r="O148" s="564"/>
      <c r="P148" s="566"/>
      <c r="Q148" s="84"/>
      <c r="R148" s="84"/>
      <c r="S148" s="564"/>
      <c r="T148" s="564"/>
      <c r="U148" s="564"/>
      <c r="V148" s="565"/>
      <c r="W148" s="566"/>
      <c r="X148" s="84"/>
      <c r="Y148" s="84"/>
      <c r="Z148" s="564"/>
      <c r="AA148" s="564"/>
      <c r="AB148" s="564"/>
      <c r="AC148" s="565"/>
      <c r="AD148" s="566"/>
      <c r="AE148" s="84"/>
      <c r="AF148" s="84"/>
      <c r="AG148" s="564"/>
      <c r="AH148" s="564"/>
      <c r="AI148" s="564"/>
      <c r="AJ148" s="565"/>
      <c r="AK148" s="566"/>
      <c r="AL148" s="84"/>
      <c r="AM148" s="84"/>
      <c r="AN148" s="564"/>
      <c r="AO148" s="564"/>
      <c r="AP148" s="564"/>
      <c r="AQ148" s="565"/>
      <c r="AR148" s="566"/>
      <c r="AS148" s="84"/>
      <c r="AT148" s="559"/>
      <c r="AU148" s="564"/>
      <c r="AV148" s="564"/>
      <c r="AW148" s="564"/>
      <c r="AX148" s="564"/>
      <c r="AY148" s="566"/>
      <c r="AZ148" s="84"/>
      <c r="BA148" s="84"/>
      <c r="BB148" s="564"/>
      <c r="BC148" s="564"/>
      <c r="BD148" s="564"/>
      <c r="BE148" s="565"/>
      <c r="BF148" s="566"/>
      <c r="BG148" s="569"/>
      <c r="BI148" s="538"/>
      <c r="BJ148" s="538"/>
    </row>
    <row r="149" s="2" customFormat="true" ht="12.75" hidden="false" customHeight="false" outlineLevel="0" collapsed="false">
      <c r="B149" s="556"/>
      <c r="C149" s="557" t="str">
        <f aca="false">IF($C$5=$K$10,IF(L149&lt;&gt;0,I149&amp;L149,I149),IF($C$5=$R$10,IF(S149&lt;&gt;0,I149&amp;S149,I149),IF($C$5=$Y$10,IF(Z149&lt;&gt;0,I149&amp;Z149,I149),IF($C$5=$AF$10,IF(AG149&lt;&gt;0,I149&amp;AG149,I149),IF($C$5=$AM$10,IF(AN149&lt;&gt;0,I149&amp;AN149,I149),IF($C$5=$AT$10,IF(AU149&lt;&gt;0,I149&amp;AU149,I149),IF($C$5=$BA$10,IF(BB149&lt;&gt;0,I149&amp;BB149,I149),I149)))))))</f>
        <v>137_</v>
      </c>
      <c r="D149" s="558" t="str">
        <f aca="false">IF($C$5=$K$10,IF(M149&lt;&gt;0,M149,""),IF($C$5=$R$10,IF(T149&lt;&gt;0,T149,""),IF($C$5=$Y$10,IF(AA149&lt;&gt;0,AA149,""),IF($C$5=$AF$10,IF(AH149&lt;&gt;0,AH149,""),IF($C$5=$AM$10,IF(AO149&lt;&gt;0,AO149,""),IF($C$5=$AT$10,IF(AV149&lt;&gt;0,AV149,""),IF($C$5=$BA$10,IF(BC149&lt;&gt;0,BC149,""),"")))))))</f>
        <v/>
      </c>
      <c r="E149" s="558" t="str">
        <f aca="false">IF($C$5=$K$10,IF(N149&lt;&gt;0,N149,""),IF($C$5=$R$10,IF(U149&lt;&gt;0,U149,""),IF($C$5=$Y$10,IF(AB149&lt;&gt;0,AB149,""),IF($C$5=$AF$10,IF(AI149&lt;&gt;0,AI149,""),IF($C$5=$AM$10,IF(AP149&lt;&gt;0,AP149,""),IF($C$5=$AT$10,IF(AW149&lt;&gt;0,AW149,""),IF($C$5=$BA$10,IF(BD149&lt;&gt;0,BD149,""),"")))))))</f>
        <v/>
      </c>
      <c r="F149" s="558" t="str">
        <f aca="false">IF($C$5=$K$10,IF(O149&lt;&gt;0,O149,""),IF($C$5=$R$10,IF(V149&lt;&gt;0,V149,""),IF($C$5=$Y$10,IF(AC149&lt;&gt;0,AC149,""),IF($C$5=$AF$10,IF(AJ149&lt;&gt;0,AJ149,""),IF($C$5=$AM$10,IF(AQ149&lt;&gt;0,AQ149,""),IF($C$5=$AT$10,IF(AX149&lt;&gt;0,AX149,""),IF($C$5=$BA$10,IF(BE149&lt;&gt;0,BE149,""),"")))))))</f>
        <v/>
      </c>
      <c r="G149" s="558" t="str">
        <f aca="false">IF($C$5=$K$10,IF(P149&lt;&gt;0,P149,""),IF($C$5=$R$10,IF(W149&lt;&gt;0,W149,""),IF($C$5=$Y$10,IF(AD149&lt;&gt;0,AD149,""),IF($C$5=$AF$10,IF(AK149&lt;&gt;0,AK149,""),IF($C$5=$AM$10,IF(AR149&lt;&gt;0,AR149,""),IF($C$5=$AT$10,IF(AY149&lt;&gt;0,AY149,""),IF($C$5=$BA$10,IF(BF149&lt;&gt;0,BF149,""),"")))))))</f>
        <v/>
      </c>
      <c r="H149" s="559"/>
      <c r="I149" s="560" t="s">
        <v>715</v>
      </c>
      <c r="J149" s="559"/>
      <c r="K149" s="559"/>
      <c r="L149" s="564"/>
      <c r="M149" s="564"/>
      <c r="N149" s="564"/>
      <c r="O149" s="564"/>
      <c r="P149" s="566"/>
      <c r="Q149" s="84"/>
      <c r="R149" s="84"/>
      <c r="S149" s="564"/>
      <c r="T149" s="564"/>
      <c r="U149" s="564"/>
      <c r="V149" s="565"/>
      <c r="W149" s="566"/>
      <c r="X149" s="84"/>
      <c r="Y149" s="84"/>
      <c r="Z149" s="564"/>
      <c r="AA149" s="564"/>
      <c r="AB149" s="564"/>
      <c r="AC149" s="565"/>
      <c r="AD149" s="566"/>
      <c r="AE149" s="84"/>
      <c r="AF149" s="84"/>
      <c r="AG149" s="564"/>
      <c r="AH149" s="564"/>
      <c r="AI149" s="564"/>
      <c r="AJ149" s="565"/>
      <c r="AK149" s="566"/>
      <c r="AL149" s="84"/>
      <c r="AM149" s="84"/>
      <c r="AN149" s="564"/>
      <c r="AO149" s="564"/>
      <c r="AP149" s="564"/>
      <c r="AQ149" s="565"/>
      <c r="AR149" s="566"/>
      <c r="AS149" s="84"/>
      <c r="AT149" s="559"/>
      <c r="AU149" s="564"/>
      <c r="AV149" s="564"/>
      <c r="AW149" s="564"/>
      <c r="AX149" s="564"/>
      <c r="AY149" s="566"/>
      <c r="AZ149" s="84"/>
      <c r="BA149" s="84"/>
      <c r="BB149" s="564"/>
      <c r="BC149" s="564"/>
      <c r="BD149" s="564"/>
      <c r="BE149" s="565"/>
      <c r="BF149" s="566"/>
      <c r="BG149" s="569"/>
      <c r="BI149" s="538"/>
      <c r="BJ149" s="538"/>
    </row>
    <row r="150" s="2" customFormat="true" ht="12.75" hidden="false" customHeight="false" outlineLevel="0" collapsed="false">
      <c r="B150" s="556"/>
      <c r="C150" s="557" t="str">
        <f aca="false">IF($C$5=$K$10,IF(L150&lt;&gt;0,I150&amp;L150,I150),IF($C$5=$R$10,IF(S150&lt;&gt;0,I150&amp;S150,I150),IF($C$5=$Y$10,IF(Z150&lt;&gt;0,I150&amp;Z150,I150),IF($C$5=$AF$10,IF(AG150&lt;&gt;0,I150&amp;AG150,I150),IF($C$5=$AM$10,IF(AN150&lt;&gt;0,I150&amp;AN150,I150),IF($C$5=$AT$10,IF(AU150&lt;&gt;0,I150&amp;AU150,I150),IF($C$5=$BA$10,IF(BB150&lt;&gt;0,I150&amp;BB150,I150),I150)))))))</f>
        <v>138_</v>
      </c>
      <c r="D150" s="558" t="str">
        <f aca="false">IF($C$5=$K$10,IF(M150&lt;&gt;0,M150,""),IF($C$5=$R$10,IF(T150&lt;&gt;0,T150,""),IF($C$5=$Y$10,IF(AA150&lt;&gt;0,AA150,""),IF($C$5=$AF$10,IF(AH150&lt;&gt;0,AH150,""),IF($C$5=$AM$10,IF(AO150&lt;&gt;0,AO150,""),IF($C$5=$AT$10,IF(AV150&lt;&gt;0,AV150,""),IF($C$5=$BA$10,IF(BC150&lt;&gt;0,BC150,""),"")))))))</f>
        <v/>
      </c>
      <c r="E150" s="558" t="str">
        <f aca="false">IF($C$5=$K$10,IF(N150&lt;&gt;0,N150,""),IF($C$5=$R$10,IF(U150&lt;&gt;0,U150,""),IF($C$5=$Y$10,IF(AB150&lt;&gt;0,AB150,""),IF($C$5=$AF$10,IF(AI150&lt;&gt;0,AI150,""),IF($C$5=$AM$10,IF(AP150&lt;&gt;0,AP150,""),IF($C$5=$AT$10,IF(AW150&lt;&gt;0,AW150,""),IF($C$5=$BA$10,IF(BD150&lt;&gt;0,BD150,""),"")))))))</f>
        <v/>
      </c>
      <c r="F150" s="558" t="str">
        <f aca="false">IF($C$5=$K$10,IF(O150&lt;&gt;0,O150,""),IF($C$5=$R$10,IF(V150&lt;&gt;0,V150,""),IF($C$5=$Y$10,IF(AC150&lt;&gt;0,AC150,""),IF($C$5=$AF$10,IF(AJ150&lt;&gt;0,AJ150,""),IF($C$5=$AM$10,IF(AQ150&lt;&gt;0,AQ150,""),IF($C$5=$AT$10,IF(AX150&lt;&gt;0,AX150,""),IF($C$5=$BA$10,IF(BE150&lt;&gt;0,BE150,""),"")))))))</f>
        <v/>
      </c>
      <c r="G150" s="558" t="str">
        <f aca="false">IF($C$5=$K$10,IF(P150&lt;&gt;0,P150,""),IF($C$5=$R$10,IF(W150&lt;&gt;0,W150,""),IF($C$5=$Y$10,IF(AD150&lt;&gt;0,AD150,""),IF($C$5=$AF$10,IF(AK150&lt;&gt;0,AK150,""),IF($C$5=$AM$10,IF(AR150&lt;&gt;0,AR150,""),IF($C$5=$AT$10,IF(AY150&lt;&gt;0,AY150,""),IF($C$5=$BA$10,IF(BF150&lt;&gt;0,BF150,""),"")))))))</f>
        <v/>
      </c>
      <c r="H150" s="559"/>
      <c r="I150" s="560" t="s">
        <v>716</v>
      </c>
      <c r="J150" s="559"/>
      <c r="K150" s="559"/>
      <c r="L150" s="564"/>
      <c r="M150" s="564"/>
      <c r="N150" s="564"/>
      <c r="O150" s="564"/>
      <c r="P150" s="566"/>
      <c r="Q150" s="84"/>
      <c r="R150" s="84"/>
      <c r="S150" s="564"/>
      <c r="T150" s="564"/>
      <c r="U150" s="564"/>
      <c r="V150" s="565"/>
      <c r="W150" s="566"/>
      <c r="X150" s="84"/>
      <c r="Y150" s="84"/>
      <c r="Z150" s="564"/>
      <c r="AA150" s="564"/>
      <c r="AB150" s="564"/>
      <c r="AC150" s="565"/>
      <c r="AD150" s="566"/>
      <c r="AE150" s="84"/>
      <c r="AF150" s="84"/>
      <c r="AG150" s="564"/>
      <c r="AH150" s="564"/>
      <c r="AI150" s="564"/>
      <c r="AJ150" s="565"/>
      <c r="AK150" s="566"/>
      <c r="AL150" s="84"/>
      <c r="AM150" s="84"/>
      <c r="AN150" s="564"/>
      <c r="AO150" s="564"/>
      <c r="AP150" s="564"/>
      <c r="AQ150" s="565"/>
      <c r="AR150" s="566"/>
      <c r="AS150" s="84"/>
      <c r="AT150" s="559"/>
      <c r="AU150" s="564"/>
      <c r="AV150" s="564"/>
      <c r="AW150" s="564"/>
      <c r="AX150" s="564"/>
      <c r="AY150" s="566"/>
      <c r="AZ150" s="84"/>
      <c r="BA150" s="84"/>
      <c r="BB150" s="564"/>
      <c r="BC150" s="564"/>
      <c r="BD150" s="564"/>
      <c r="BE150" s="565"/>
      <c r="BF150" s="566"/>
      <c r="BG150" s="569"/>
      <c r="BI150" s="538"/>
      <c r="BJ150" s="538"/>
    </row>
    <row r="151" s="2" customFormat="true" ht="12.75" hidden="false" customHeight="false" outlineLevel="0" collapsed="false">
      <c r="B151" s="556"/>
      <c r="C151" s="557" t="str">
        <f aca="false">IF($C$5=$K$10,IF(L151&lt;&gt;0,I151&amp;L151,I151),IF($C$5=$R$10,IF(S151&lt;&gt;0,I151&amp;S151,I151),IF($C$5=$Y$10,IF(Z151&lt;&gt;0,I151&amp;Z151,I151),IF($C$5=$AF$10,IF(AG151&lt;&gt;0,I151&amp;AG151,I151),IF($C$5=$AM$10,IF(AN151&lt;&gt;0,I151&amp;AN151,I151),IF($C$5=$AT$10,IF(AU151&lt;&gt;0,I151&amp;AU151,I151),IF($C$5=$BA$10,IF(BB151&lt;&gt;0,I151&amp;BB151,I151),I151)))))))</f>
        <v>139_</v>
      </c>
      <c r="D151" s="558" t="str">
        <f aca="false">IF($C$5=$K$10,IF(M151&lt;&gt;0,M151,""),IF($C$5=$R$10,IF(T151&lt;&gt;0,T151,""),IF($C$5=$Y$10,IF(AA151&lt;&gt;0,AA151,""),IF($C$5=$AF$10,IF(AH151&lt;&gt;0,AH151,""),IF($C$5=$AM$10,IF(AO151&lt;&gt;0,AO151,""),IF($C$5=$AT$10,IF(AV151&lt;&gt;0,AV151,""),IF($C$5=$BA$10,IF(BC151&lt;&gt;0,BC151,""),"")))))))</f>
        <v/>
      </c>
      <c r="E151" s="558" t="str">
        <f aca="false">IF($C$5=$K$10,IF(N151&lt;&gt;0,N151,""),IF($C$5=$R$10,IF(U151&lt;&gt;0,U151,""),IF($C$5=$Y$10,IF(AB151&lt;&gt;0,AB151,""),IF($C$5=$AF$10,IF(AI151&lt;&gt;0,AI151,""),IF($C$5=$AM$10,IF(AP151&lt;&gt;0,AP151,""),IF($C$5=$AT$10,IF(AW151&lt;&gt;0,AW151,""),IF($C$5=$BA$10,IF(BD151&lt;&gt;0,BD151,""),"")))))))</f>
        <v/>
      </c>
      <c r="F151" s="558" t="str">
        <f aca="false">IF($C$5=$K$10,IF(O151&lt;&gt;0,O151,""),IF($C$5=$R$10,IF(V151&lt;&gt;0,V151,""),IF($C$5=$Y$10,IF(AC151&lt;&gt;0,AC151,""),IF($C$5=$AF$10,IF(AJ151&lt;&gt;0,AJ151,""),IF($C$5=$AM$10,IF(AQ151&lt;&gt;0,AQ151,""),IF($C$5=$AT$10,IF(AX151&lt;&gt;0,AX151,""),IF($C$5=$BA$10,IF(BE151&lt;&gt;0,BE151,""),"")))))))</f>
        <v/>
      </c>
      <c r="G151" s="558" t="str">
        <f aca="false">IF($C$5=$K$10,IF(P151&lt;&gt;0,P151,""),IF($C$5=$R$10,IF(W151&lt;&gt;0,W151,""),IF($C$5=$Y$10,IF(AD151&lt;&gt;0,AD151,""),IF($C$5=$AF$10,IF(AK151&lt;&gt;0,AK151,""),IF($C$5=$AM$10,IF(AR151&lt;&gt;0,AR151,""),IF($C$5=$AT$10,IF(AY151&lt;&gt;0,AY151,""),IF($C$5=$BA$10,IF(BF151&lt;&gt;0,BF151,""),"")))))))</f>
        <v/>
      </c>
      <c r="H151" s="559"/>
      <c r="I151" s="560" t="s">
        <v>717</v>
      </c>
      <c r="J151" s="559"/>
      <c r="K151" s="559"/>
      <c r="L151" s="564"/>
      <c r="M151" s="564"/>
      <c r="N151" s="564"/>
      <c r="O151" s="564"/>
      <c r="P151" s="566"/>
      <c r="Q151" s="84"/>
      <c r="R151" s="84"/>
      <c r="S151" s="564"/>
      <c r="T151" s="564"/>
      <c r="U151" s="564"/>
      <c r="V151" s="565"/>
      <c r="W151" s="566"/>
      <c r="X151" s="84"/>
      <c r="Y151" s="84"/>
      <c r="Z151" s="564"/>
      <c r="AA151" s="564"/>
      <c r="AB151" s="564"/>
      <c r="AC151" s="565"/>
      <c r="AD151" s="566"/>
      <c r="AE151" s="84"/>
      <c r="AF151" s="84"/>
      <c r="AG151" s="564"/>
      <c r="AH151" s="564"/>
      <c r="AI151" s="564"/>
      <c r="AJ151" s="565"/>
      <c r="AK151" s="566"/>
      <c r="AL151" s="84"/>
      <c r="AM151" s="84"/>
      <c r="AN151" s="564"/>
      <c r="AO151" s="564"/>
      <c r="AP151" s="564"/>
      <c r="AQ151" s="565"/>
      <c r="AR151" s="566"/>
      <c r="AS151" s="84"/>
      <c r="AT151" s="559"/>
      <c r="AU151" s="564"/>
      <c r="AV151" s="564"/>
      <c r="AW151" s="564"/>
      <c r="AX151" s="564"/>
      <c r="AY151" s="566"/>
      <c r="AZ151" s="84"/>
      <c r="BA151" s="84"/>
      <c r="BB151" s="564"/>
      <c r="BC151" s="564"/>
      <c r="BD151" s="564"/>
      <c r="BE151" s="565"/>
      <c r="BF151" s="566"/>
      <c r="BG151" s="569"/>
      <c r="BI151" s="538"/>
      <c r="BJ151" s="538"/>
    </row>
    <row r="152" s="2" customFormat="true" ht="12.75" hidden="false" customHeight="false" outlineLevel="0" collapsed="false">
      <c r="B152" s="556"/>
      <c r="C152" s="557" t="str">
        <f aca="false">IF($C$5=$K$10,IF(L152&lt;&gt;0,I152&amp;L152,I152),IF($C$5=$R$10,IF(S152&lt;&gt;0,I152&amp;S152,I152),IF($C$5=$Y$10,IF(Z152&lt;&gt;0,I152&amp;Z152,I152),IF($C$5=$AF$10,IF(AG152&lt;&gt;0,I152&amp;AG152,I152),IF($C$5=$AM$10,IF(AN152&lt;&gt;0,I152&amp;AN152,I152),IF($C$5=$AT$10,IF(AU152&lt;&gt;0,I152&amp;AU152,I152),IF($C$5=$BA$10,IF(BB152&lt;&gt;0,I152&amp;BB152,I152),I152)))))))</f>
        <v>140_</v>
      </c>
      <c r="D152" s="558" t="str">
        <f aca="false">IF($C$5=$K$10,IF(M152&lt;&gt;0,M152,""),IF($C$5=$R$10,IF(T152&lt;&gt;0,T152,""),IF($C$5=$Y$10,IF(AA152&lt;&gt;0,AA152,""),IF($C$5=$AF$10,IF(AH152&lt;&gt;0,AH152,""),IF($C$5=$AM$10,IF(AO152&lt;&gt;0,AO152,""),IF($C$5=$AT$10,IF(AV152&lt;&gt;0,AV152,""),IF($C$5=$BA$10,IF(BC152&lt;&gt;0,BC152,""),"")))))))</f>
        <v/>
      </c>
      <c r="E152" s="558" t="str">
        <f aca="false">IF($C$5=$K$10,IF(N152&lt;&gt;0,N152,""),IF($C$5=$R$10,IF(U152&lt;&gt;0,U152,""),IF($C$5=$Y$10,IF(AB152&lt;&gt;0,AB152,""),IF($C$5=$AF$10,IF(AI152&lt;&gt;0,AI152,""),IF($C$5=$AM$10,IF(AP152&lt;&gt;0,AP152,""),IF($C$5=$AT$10,IF(AW152&lt;&gt;0,AW152,""),IF($C$5=$BA$10,IF(BD152&lt;&gt;0,BD152,""),"")))))))</f>
        <v/>
      </c>
      <c r="F152" s="558" t="str">
        <f aca="false">IF($C$5=$K$10,IF(O152&lt;&gt;0,O152,""),IF($C$5=$R$10,IF(V152&lt;&gt;0,V152,""),IF($C$5=$Y$10,IF(AC152&lt;&gt;0,AC152,""),IF($C$5=$AF$10,IF(AJ152&lt;&gt;0,AJ152,""),IF($C$5=$AM$10,IF(AQ152&lt;&gt;0,AQ152,""),IF($C$5=$AT$10,IF(AX152&lt;&gt;0,AX152,""),IF($C$5=$BA$10,IF(BE152&lt;&gt;0,BE152,""),"")))))))</f>
        <v/>
      </c>
      <c r="G152" s="558" t="str">
        <f aca="false">IF($C$5=$K$10,IF(P152&lt;&gt;0,P152,""),IF($C$5=$R$10,IF(W152&lt;&gt;0,W152,""),IF($C$5=$Y$10,IF(AD152&lt;&gt;0,AD152,""),IF($C$5=$AF$10,IF(AK152&lt;&gt;0,AK152,""),IF($C$5=$AM$10,IF(AR152&lt;&gt;0,AR152,""),IF($C$5=$AT$10,IF(AY152&lt;&gt;0,AY152,""),IF($C$5=$BA$10,IF(BF152&lt;&gt;0,BF152,""),"")))))))</f>
        <v/>
      </c>
      <c r="H152" s="559"/>
      <c r="I152" s="560" t="s">
        <v>718</v>
      </c>
      <c r="J152" s="559"/>
      <c r="K152" s="559"/>
      <c r="L152" s="564"/>
      <c r="M152" s="564"/>
      <c r="N152" s="564"/>
      <c r="O152" s="564"/>
      <c r="P152" s="566"/>
      <c r="Q152" s="84"/>
      <c r="R152" s="84"/>
      <c r="S152" s="564"/>
      <c r="T152" s="564"/>
      <c r="U152" s="564"/>
      <c r="V152" s="565"/>
      <c r="W152" s="566"/>
      <c r="X152" s="84"/>
      <c r="Y152" s="84"/>
      <c r="Z152" s="564"/>
      <c r="AA152" s="564"/>
      <c r="AB152" s="564"/>
      <c r="AC152" s="565"/>
      <c r="AD152" s="566"/>
      <c r="AE152" s="84"/>
      <c r="AF152" s="84"/>
      <c r="AG152" s="564"/>
      <c r="AH152" s="564"/>
      <c r="AI152" s="564"/>
      <c r="AJ152" s="565"/>
      <c r="AK152" s="566"/>
      <c r="AL152" s="84"/>
      <c r="AM152" s="84"/>
      <c r="AN152" s="564"/>
      <c r="AO152" s="564"/>
      <c r="AP152" s="564"/>
      <c r="AQ152" s="565"/>
      <c r="AR152" s="566"/>
      <c r="AS152" s="84"/>
      <c r="AT152" s="559"/>
      <c r="AU152" s="564"/>
      <c r="AV152" s="564"/>
      <c r="AW152" s="564"/>
      <c r="AX152" s="564"/>
      <c r="AY152" s="566"/>
      <c r="AZ152" s="84"/>
      <c r="BA152" s="84"/>
      <c r="BB152" s="564"/>
      <c r="BC152" s="564"/>
      <c r="BD152" s="564"/>
      <c r="BE152" s="565"/>
      <c r="BF152" s="566"/>
      <c r="BG152" s="569"/>
      <c r="BI152" s="538"/>
      <c r="BJ152" s="538"/>
    </row>
    <row r="153" s="2" customFormat="true" ht="12.75" hidden="false" customHeight="false" outlineLevel="0" collapsed="false">
      <c r="B153" s="556"/>
      <c r="C153" s="557" t="str">
        <f aca="false">IF($C$5=$K$10,IF(L153&lt;&gt;0,I153&amp;L153,I153),IF($C$5=$R$10,IF(S153&lt;&gt;0,I153&amp;S153,I153),IF($C$5=$Y$10,IF(Z153&lt;&gt;0,I153&amp;Z153,I153),IF($C$5=$AF$10,IF(AG153&lt;&gt;0,I153&amp;AG153,I153),IF($C$5=$AM$10,IF(AN153&lt;&gt;0,I153&amp;AN153,I153),IF($C$5=$AT$10,IF(AU153&lt;&gt;0,I153&amp;AU153,I153),IF($C$5=$BA$10,IF(BB153&lt;&gt;0,I153&amp;BB153,I153),I153)))))))</f>
        <v>141_</v>
      </c>
      <c r="D153" s="558" t="str">
        <f aca="false">IF($C$5=$K$10,IF(M153&lt;&gt;0,M153,""),IF($C$5=$R$10,IF(T153&lt;&gt;0,T153,""),IF($C$5=$Y$10,IF(AA153&lt;&gt;0,AA153,""),IF($C$5=$AF$10,IF(AH153&lt;&gt;0,AH153,""),IF($C$5=$AM$10,IF(AO153&lt;&gt;0,AO153,""),IF($C$5=$AT$10,IF(AV153&lt;&gt;0,AV153,""),IF($C$5=$BA$10,IF(BC153&lt;&gt;0,BC153,""),"")))))))</f>
        <v/>
      </c>
      <c r="E153" s="558" t="str">
        <f aca="false">IF($C$5=$K$10,IF(N153&lt;&gt;0,N153,""),IF($C$5=$R$10,IF(U153&lt;&gt;0,U153,""),IF($C$5=$Y$10,IF(AB153&lt;&gt;0,AB153,""),IF($C$5=$AF$10,IF(AI153&lt;&gt;0,AI153,""),IF($C$5=$AM$10,IF(AP153&lt;&gt;0,AP153,""),IF($C$5=$AT$10,IF(AW153&lt;&gt;0,AW153,""),IF($C$5=$BA$10,IF(BD153&lt;&gt;0,BD153,""),"")))))))</f>
        <v/>
      </c>
      <c r="F153" s="558" t="str">
        <f aca="false">IF($C$5=$K$10,IF(O153&lt;&gt;0,O153,""),IF($C$5=$R$10,IF(V153&lt;&gt;0,V153,""),IF($C$5=$Y$10,IF(AC153&lt;&gt;0,AC153,""),IF($C$5=$AF$10,IF(AJ153&lt;&gt;0,AJ153,""),IF($C$5=$AM$10,IF(AQ153&lt;&gt;0,AQ153,""),IF($C$5=$AT$10,IF(AX153&lt;&gt;0,AX153,""),IF($C$5=$BA$10,IF(BE153&lt;&gt;0,BE153,""),"")))))))</f>
        <v/>
      </c>
      <c r="G153" s="558" t="str">
        <f aca="false">IF($C$5=$K$10,IF(P153&lt;&gt;0,P153,""),IF($C$5=$R$10,IF(W153&lt;&gt;0,W153,""),IF($C$5=$Y$10,IF(AD153&lt;&gt;0,AD153,""),IF($C$5=$AF$10,IF(AK153&lt;&gt;0,AK153,""),IF($C$5=$AM$10,IF(AR153&lt;&gt;0,AR153,""),IF($C$5=$AT$10,IF(AY153&lt;&gt;0,AY153,""),IF($C$5=$BA$10,IF(BF153&lt;&gt;0,BF153,""),"")))))))</f>
        <v/>
      </c>
      <c r="H153" s="559"/>
      <c r="I153" s="560" t="s">
        <v>719</v>
      </c>
      <c r="J153" s="559"/>
      <c r="K153" s="559"/>
      <c r="L153" s="564"/>
      <c r="M153" s="564"/>
      <c r="N153" s="564"/>
      <c r="O153" s="564"/>
      <c r="P153" s="566"/>
      <c r="Q153" s="84"/>
      <c r="R153" s="84"/>
      <c r="S153" s="564"/>
      <c r="T153" s="564"/>
      <c r="U153" s="564"/>
      <c r="V153" s="565"/>
      <c r="W153" s="566"/>
      <c r="X153" s="84"/>
      <c r="Y153" s="84"/>
      <c r="Z153" s="564"/>
      <c r="AA153" s="564"/>
      <c r="AB153" s="564"/>
      <c r="AC153" s="565"/>
      <c r="AD153" s="566"/>
      <c r="AE153" s="84"/>
      <c r="AF153" s="84"/>
      <c r="AG153" s="564"/>
      <c r="AH153" s="564"/>
      <c r="AI153" s="564"/>
      <c r="AJ153" s="565"/>
      <c r="AK153" s="566"/>
      <c r="AL153" s="84"/>
      <c r="AM153" s="84"/>
      <c r="AN153" s="564"/>
      <c r="AO153" s="564"/>
      <c r="AP153" s="564"/>
      <c r="AQ153" s="565"/>
      <c r="AR153" s="566"/>
      <c r="AS153" s="84"/>
      <c r="AT153" s="559"/>
      <c r="AU153" s="564"/>
      <c r="AV153" s="564"/>
      <c r="AW153" s="564"/>
      <c r="AX153" s="564"/>
      <c r="AY153" s="566"/>
      <c r="AZ153" s="84"/>
      <c r="BA153" s="84"/>
      <c r="BB153" s="564"/>
      <c r="BC153" s="564"/>
      <c r="BD153" s="564"/>
      <c r="BE153" s="565"/>
      <c r="BF153" s="566"/>
      <c r="BG153" s="569"/>
      <c r="BI153" s="538"/>
      <c r="BJ153" s="538"/>
    </row>
    <row r="154" s="2" customFormat="true" ht="12.75" hidden="false" customHeight="false" outlineLevel="0" collapsed="false">
      <c r="B154" s="556"/>
      <c r="C154" s="557" t="str">
        <f aca="false">IF($C$5=$K$10,IF(L154&lt;&gt;0,I154&amp;L154,I154),IF($C$5=$R$10,IF(S154&lt;&gt;0,I154&amp;S154,I154),IF($C$5=$Y$10,IF(Z154&lt;&gt;0,I154&amp;Z154,I154),IF($C$5=$AF$10,IF(AG154&lt;&gt;0,I154&amp;AG154,I154),IF($C$5=$AM$10,IF(AN154&lt;&gt;0,I154&amp;AN154,I154),IF($C$5=$AT$10,IF(AU154&lt;&gt;0,I154&amp;AU154,I154),IF($C$5=$BA$10,IF(BB154&lt;&gt;0,I154&amp;BB154,I154),I154)))))))</f>
        <v>142_</v>
      </c>
      <c r="D154" s="558" t="str">
        <f aca="false">IF($C$5=$K$10,IF(M154&lt;&gt;0,M154,""),IF($C$5=$R$10,IF(T154&lt;&gt;0,T154,""),IF($C$5=$Y$10,IF(AA154&lt;&gt;0,AA154,""),IF($C$5=$AF$10,IF(AH154&lt;&gt;0,AH154,""),IF($C$5=$AM$10,IF(AO154&lt;&gt;0,AO154,""),IF($C$5=$AT$10,IF(AV154&lt;&gt;0,AV154,""),IF($C$5=$BA$10,IF(BC154&lt;&gt;0,BC154,""),"")))))))</f>
        <v/>
      </c>
      <c r="E154" s="558" t="str">
        <f aca="false">IF($C$5=$K$10,IF(N154&lt;&gt;0,N154,""),IF($C$5=$R$10,IF(U154&lt;&gt;0,U154,""),IF($C$5=$Y$10,IF(AB154&lt;&gt;0,AB154,""),IF($C$5=$AF$10,IF(AI154&lt;&gt;0,AI154,""),IF($C$5=$AM$10,IF(AP154&lt;&gt;0,AP154,""),IF($C$5=$AT$10,IF(AW154&lt;&gt;0,AW154,""),IF($C$5=$BA$10,IF(BD154&lt;&gt;0,BD154,""),"")))))))</f>
        <v/>
      </c>
      <c r="F154" s="558" t="str">
        <f aca="false">IF($C$5=$K$10,IF(O154&lt;&gt;0,O154,""),IF($C$5=$R$10,IF(V154&lt;&gt;0,V154,""),IF($C$5=$Y$10,IF(AC154&lt;&gt;0,AC154,""),IF($C$5=$AF$10,IF(AJ154&lt;&gt;0,AJ154,""),IF($C$5=$AM$10,IF(AQ154&lt;&gt;0,AQ154,""),IF($C$5=$AT$10,IF(AX154&lt;&gt;0,AX154,""),IF($C$5=$BA$10,IF(BE154&lt;&gt;0,BE154,""),"")))))))</f>
        <v/>
      </c>
      <c r="G154" s="558" t="str">
        <f aca="false">IF($C$5=$K$10,IF(P154&lt;&gt;0,P154,""),IF($C$5=$R$10,IF(W154&lt;&gt;0,W154,""),IF($C$5=$Y$10,IF(AD154&lt;&gt;0,AD154,""),IF($C$5=$AF$10,IF(AK154&lt;&gt;0,AK154,""),IF($C$5=$AM$10,IF(AR154&lt;&gt;0,AR154,""),IF($C$5=$AT$10,IF(AY154&lt;&gt;0,AY154,""),IF($C$5=$BA$10,IF(BF154&lt;&gt;0,BF154,""),"")))))))</f>
        <v/>
      </c>
      <c r="H154" s="559"/>
      <c r="I154" s="560" t="s">
        <v>720</v>
      </c>
      <c r="J154" s="559"/>
      <c r="K154" s="559"/>
      <c r="L154" s="564"/>
      <c r="M154" s="564"/>
      <c r="N154" s="564"/>
      <c r="O154" s="564"/>
      <c r="P154" s="566"/>
      <c r="Q154" s="84"/>
      <c r="R154" s="84"/>
      <c r="S154" s="564"/>
      <c r="T154" s="564"/>
      <c r="U154" s="564"/>
      <c r="V154" s="565"/>
      <c r="W154" s="566"/>
      <c r="X154" s="84"/>
      <c r="Y154" s="84"/>
      <c r="Z154" s="564"/>
      <c r="AA154" s="564"/>
      <c r="AB154" s="564"/>
      <c r="AC154" s="565"/>
      <c r="AD154" s="566"/>
      <c r="AE154" s="84"/>
      <c r="AF154" s="84"/>
      <c r="AG154" s="564"/>
      <c r="AH154" s="564"/>
      <c r="AI154" s="564"/>
      <c r="AJ154" s="565"/>
      <c r="AK154" s="566"/>
      <c r="AL154" s="84"/>
      <c r="AM154" s="84"/>
      <c r="AN154" s="564"/>
      <c r="AO154" s="564"/>
      <c r="AP154" s="564"/>
      <c r="AQ154" s="565"/>
      <c r="AR154" s="566"/>
      <c r="AS154" s="84"/>
      <c r="AT154" s="559"/>
      <c r="AU154" s="564"/>
      <c r="AV154" s="564"/>
      <c r="AW154" s="564"/>
      <c r="AX154" s="564"/>
      <c r="AY154" s="566"/>
      <c r="AZ154" s="84"/>
      <c r="BA154" s="84"/>
      <c r="BB154" s="564"/>
      <c r="BC154" s="564"/>
      <c r="BD154" s="564"/>
      <c r="BE154" s="565"/>
      <c r="BF154" s="566"/>
      <c r="BG154" s="569"/>
      <c r="BI154" s="538"/>
      <c r="BJ154" s="538"/>
    </row>
    <row r="155" s="2" customFormat="true" ht="12.75" hidden="false" customHeight="false" outlineLevel="0" collapsed="false">
      <c r="B155" s="556"/>
      <c r="C155" s="557" t="str">
        <f aca="false">IF($C$5=$K$10,IF(L155&lt;&gt;0,I155&amp;L155,I155),IF($C$5=$R$10,IF(S155&lt;&gt;0,I155&amp;S155,I155),IF($C$5=$Y$10,IF(Z155&lt;&gt;0,I155&amp;Z155,I155),IF($C$5=$AF$10,IF(AG155&lt;&gt;0,I155&amp;AG155,I155),IF($C$5=$AM$10,IF(AN155&lt;&gt;0,I155&amp;AN155,I155),IF($C$5=$AT$10,IF(AU155&lt;&gt;0,I155&amp;AU155,I155),IF($C$5=$BA$10,IF(BB155&lt;&gt;0,I155&amp;BB155,I155),I155)))))))</f>
        <v>143_</v>
      </c>
      <c r="D155" s="558" t="str">
        <f aca="false">IF($C$5=$K$10,IF(M155&lt;&gt;0,M155,""),IF($C$5=$R$10,IF(T155&lt;&gt;0,T155,""),IF($C$5=$Y$10,IF(AA155&lt;&gt;0,AA155,""),IF($C$5=$AF$10,IF(AH155&lt;&gt;0,AH155,""),IF($C$5=$AM$10,IF(AO155&lt;&gt;0,AO155,""),IF($C$5=$AT$10,IF(AV155&lt;&gt;0,AV155,""),IF($C$5=$BA$10,IF(BC155&lt;&gt;0,BC155,""),"")))))))</f>
        <v/>
      </c>
      <c r="E155" s="558" t="str">
        <f aca="false">IF($C$5=$K$10,IF(N155&lt;&gt;0,N155,""),IF($C$5=$R$10,IF(U155&lt;&gt;0,U155,""),IF($C$5=$Y$10,IF(AB155&lt;&gt;0,AB155,""),IF($C$5=$AF$10,IF(AI155&lt;&gt;0,AI155,""),IF($C$5=$AM$10,IF(AP155&lt;&gt;0,AP155,""),IF($C$5=$AT$10,IF(AW155&lt;&gt;0,AW155,""),IF($C$5=$BA$10,IF(BD155&lt;&gt;0,BD155,""),"")))))))</f>
        <v/>
      </c>
      <c r="F155" s="558" t="str">
        <f aca="false">IF($C$5=$K$10,IF(O155&lt;&gt;0,O155,""),IF($C$5=$R$10,IF(V155&lt;&gt;0,V155,""),IF($C$5=$Y$10,IF(AC155&lt;&gt;0,AC155,""),IF($C$5=$AF$10,IF(AJ155&lt;&gt;0,AJ155,""),IF($C$5=$AM$10,IF(AQ155&lt;&gt;0,AQ155,""),IF($C$5=$AT$10,IF(AX155&lt;&gt;0,AX155,""),IF($C$5=$BA$10,IF(BE155&lt;&gt;0,BE155,""),"")))))))</f>
        <v/>
      </c>
      <c r="G155" s="558" t="str">
        <f aca="false">IF($C$5=$K$10,IF(P155&lt;&gt;0,P155,""),IF($C$5=$R$10,IF(W155&lt;&gt;0,W155,""),IF($C$5=$Y$10,IF(AD155&lt;&gt;0,AD155,""),IF($C$5=$AF$10,IF(AK155&lt;&gt;0,AK155,""),IF($C$5=$AM$10,IF(AR155&lt;&gt;0,AR155,""),IF($C$5=$AT$10,IF(AY155&lt;&gt;0,AY155,""),IF($C$5=$BA$10,IF(BF155&lt;&gt;0,BF155,""),"")))))))</f>
        <v/>
      </c>
      <c r="H155" s="559"/>
      <c r="I155" s="560" t="s">
        <v>721</v>
      </c>
      <c r="J155" s="559"/>
      <c r="K155" s="559"/>
      <c r="L155" s="564"/>
      <c r="M155" s="564"/>
      <c r="N155" s="564"/>
      <c r="O155" s="564"/>
      <c r="P155" s="566"/>
      <c r="Q155" s="84"/>
      <c r="R155" s="84"/>
      <c r="S155" s="564"/>
      <c r="T155" s="564"/>
      <c r="U155" s="564"/>
      <c r="V155" s="565"/>
      <c r="W155" s="566"/>
      <c r="X155" s="84"/>
      <c r="Y155" s="84"/>
      <c r="Z155" s="564"/>
      <c r="AA155" s="564"/>
      <c r="AB155" s="564"/>
      <c r="AC155" s="565"/>
      <c r="AD155" s="566"/>
      <c r="AE155" s="84"/>
      <c r="AF155" s="84"/>
      <c r="AG155" s="564"/>
      <c r="AH155" s="564"/>
      <c r="AI155" s="564"/>
      <c r="AJ155" s="565"/>
      <c r="AK155" s="566"/>
      <c r="AL155" s="84"/>
      <c r="AM155" s="84"/>
      <c r="AN155" s="564"/>
      <c r="AO155" s="564"/>
      <c r="AP155" s="564"/>
      <c r="AQ155" s="565"/>
      <c r="AR155" s="566"/>
      <c r="AS155" s="84"/>
      <c r="AT155" s="559"/>
      <c r="AU155" s="564"/>
      <c r="AV155" s="564"/>
      <c r="AW155" s="564"/>
      <c r="AX155" s="564"/>
      <c r="AY155" s="566"/>
      <c r="AZ155" s="84"/>
      <c r="BA155" s="84"/>
      <c r="BB155" s="564"/>
      <c r="BC155" s="564"/>
      <c r="BD155" s="564"/>
      <c r="BE155" s="565"/>
      <c r="BF155" s="566"/>
      <c r="BG155" s="569"/>
      <c r="BI155" s="538"/>
      <c r="BJ155" s="538"/>
    </row>
    <row r="156" s="2" customFormat="true" ht="12.75" hidden="false" customHeight="false" outlineLevel="0" collapsed="false">
      <c r="B156" s="556"/>
      <c r="C156" s="557" t="str">
        <f aca="false">IF($C$5=$K$10,IF(L156&lt;&gt;0,I156&amp;L156,I156),IF($C$5=$R$10,IF(S156&lt;&gt;0,I156&amp;S156,I156),IF($C$5=$Y$10,IF(Z156&lt;&gt;0,I156&amp;Z156,I156),IF($C$5=$AF$10,IF(AG156&lt;&gt;0,I156&amp;AG156,I156),IF($C$5=$AM$10,IF(AN156&lt;&gt;0,I156&amp;AN156,I156),IF($C$5=$AT$10,IF(AU156&lt;&gt;0,I156&amp;AU156,I156),IF($C$5=$BA$10,IF(BB156&lt;&gt;0,I156&amp;BB156,I156),I156)))))))</f>
        <v>144_</v>
      </c>
      <c r="D156" s="558" t="str">
        <f aca="false">IF($C$5=$K$10,IF(M156&lt;&gt;0,M156,""),IF($C$5=$R$10,IF(T156&lt;&gt;0,T156,""),IF($C$5=$Y$10,IF(AA156&lt;&gt;0,AA156,""),IF($C$5=$AF$10,IF(AH156&lt;&gt;0,AH156,""),IF($C$5=$AM$10,IF(AO156&lt;&gt;0,AO156,""),IF($C$5=$AT$10,IF(AV156&lt;&gt;0,AV156,""),IF($C$5=$BA$10,IF(BC156&lt;&gt;0,BC156,""),"")))))))</f>
        <v/>
      </c>
      <c r="E156" s="558" t="str">
        <f aca="false">IF($C$5=$K$10,IF(N156&lt;&gt;0,N156,""),IF($C$5=$R$10,IF(U156&lt;&gt;0,U156,""),IF($C$5=$Y$10,IF(AB156&lt;&gt;0,AB156,""),IF($C$5=$AF$10,IF(AI156&lt;&gt;0,AI156,""),IF($C$5=$AM$10,IF(AP156&lt;&gt;0,AP156,""),IF($C$5=$AT$10,IF(AW156&lt;&gt;0,AW156,""),IF($C$5=$BA$10,IF(BD156&lt;&gt;0,BD156,""),"")))))))</f>
        <v/>
      </c>
      <c r="F156" s="558" t="str">
        <f aca="false">IF($C$5=$K$10,IF(O156&lt;&gt;0,O156,""),IF($C$5=$R$10,IF(V156&lt;&gt;0,V156,""),IF($C$5=$Y$10,IF(AC156&lt;&gt;0,AC156,""),IF($C$5=$AF$10,IF(AJ156&lt;&gt;0,AJ156,""),IF($C$5=$AM$10,IF(AQ156&lt;&gt;0,AQ156,""),IF($C$5=$AT$10,IF(AX156&lt;&gt;0,AX156,""),IF($C$5=$BA$10,IF(BE156&lt;&gt;0,BE156,""),"")))))))</f>
        <v/>
      </c>
      <c r="G156" s="558" t="str">
        <f aca="false">IF($C$5=$K$10,IF(P156&lt;&gt;0,P156,""),IF($C$5=$R$10,IF(W156&lt;&gt;0,W156,""),IF($C$5=$Y$10,IF(AD156&lt;&gt;0,AD156,""),IF($C$5=$AF$10,IF(AK156&lt;&gt;0,AK156,""),IF($C$5=$AM$10,IF(AR156&lt;&gt;0,AR156,""),IF($C$5=$AT$10,IF(AY156&lt;&gt;0,AY156,""),IF($C$5=$BA$10,IF(BF156&lt;&gt;0,BF156,""),"")))))))</f>
        <v/>
      </c>
      <c r="H156" s="559"/>
      <c r="I156" s="560" t="s">
        <v>722</v>
      </c>
      <c r="J156" s="559"/>
      <c r="K156" s="559"/>
      <c r="L156" s="564"/>
      <c r="M156" s="564"/>
      <c r="N156" s="564"/>
      <c r="O156" s="564"/>
      <c r="P156" s="566"/>
      <c r="Q156" s="84"/>
      <c r="R156" s="84"/>
      <c r="S156" s="564"/>
      <c r="T156" s="564"/>
      <c r="U156" s="564"/>
      <c r="V156" s="565"/>
      <c r="W156" s="566"/>
      <c r="X156" s="84"/>
      <c r="Y156" s="84"/>
      <c r="Z156" s="564"/>
      <c r="AA156" s="564"/>
      <c r="AB156" s="564"/>
      <c r="AC156" s="565"/>
      <c r="AD156" s="566"/>
      <c r="AE156" s="84"/>
      <c r="AF156" s="84"/>
      <c r="AG156" s="564"/>
      <c r="AH156" s="564"/>
      <c r="AI156" s="564"/>
      <c r="AJ156" s="565"/>
      <c r="AK156" s="566"/>
      <c r="AL156" s="84"/>
      <c r="AM156" s="84"/>
      <c r="AN156" s="564"/>
      <c r="AO156" s="564"/>
      <c r="AP156" s="564"/>
      <c r="AQ156" s="565"/>
      <c r="AR156" s="566"/>
      <c r="AS156" s="84"/>
      <c r="AT156" s="559"/>
      <c r="AU156" s="564"/>
      <c r="AV156" s="564"/>
      <c r="AW156" s="564"/>
      <c r="AX156" s="564"/>
      <c r="AY156" s="566"/>
      <c r="AZ156" s="84"/>
      <c r="BA156" s="84"/>
      <c r="BB156" s="564"/>
      <c r="BC156" s="564"/>
      <c r="BD156" s="564"/>
      <c r="BE156" s="565"/>
      <c r="BF156" s="566"/>
      <c r="BG156" s="569"/>
      <c r="BI156" s="538"/>
      <c r="BJ156" s="538"/>
    </row>
    <row r="157" s="2" customFormat="true" ht="12.75" hidden="false" customHeight="false" outlineLevel="0" collapsed="false">
      <c r="B157" s="556"/>
      <c r="C157" s="557" t="str">
        <f aca="false">IF($C$5=$K$10,IF(L157&lt;&gt;0,I157&amp;L157,I157),IF($C$5=$R$10,IF(S157&lt;&gt;0,I157&amp;S157,I157),IF($C$5=$Y$10,IF(Z157&lt;&gt;0,I157&amp;Z157,I157),IF($C$5=$AF$10,IF(AG157&lt;&gt;0,I157&amp;AG157,I157),IF($C$5=$AM$10,IF(AN157&lt;&gt;0,I157&amp;AN157,I157),IF($C$5=$AT$10,IF(AU157&lt;&gt;0,I157&amp;AU157,I157),IF($C$5=$BA$10,IF(BB157&lt;&gt;0,I157&amp;BB157,I157),I157)))))))</f>
        <v>145_</v>
      </c>
      <c r="D157" s="558" t="str">
        <f aca="false">IF($C$5=$K$10,IF(M157&lt;&gt;0,M157,""),IF($C$5=$R$10,IF(T157&lt;&gt;0,T157,""),IF($C$5=$Y$10,IF(AA157&lt;&gt;0,AA157,""),IF($C$5=$AF$10,IF(AH157&lt;&gt;0,AH157,""),IF($C$5=$AM$10,IF(AO157&lt;&gt;0,AO157,""),IF($C$5=$AT$10,IF(AV157&lt;&gt;0,AV157,""),IF($C$5=$BA$10,IF(BC157&lt;&gt;0,BC157,""),"")))))))</f>
        <v/>
      </c>
      <c r="E157" s="558" t="str">
        <f aca="false">IF($C$5=$K$10,IF(N157&lt;&gt;0,N157,""),IF($C$5=$R$10,IF(U157&lt;&gt;0,U157,""),IF($C$5=$Y$10,IF(AB157&lt;&gt;0,AB157,""),IF($C$5=$AF$10,IF(AI157&lt;&gt;0,AI157,""),IF($C$5=$AM$10,IF(AP157&lt;&gt;0,AP157,""),IF($C$5=$AT$10,IF(AW157&lt;&gt;0,AW157,""),IF($C$5=$BA$10,IF(BD157&lt;&gt;0,BD157,""),"")))))))</f>
        <v/>
      </c>
      <c r="F157" s="558" t="str">
        <f aca="false">IF($C$5=$K$10,IF(O157&lt;&gt;0,O157,""),IF($C$5=$R$10,IF(V157&lt;&gt;0,V157,""),IF($C$5=$Y$10,IF(AC157&lt;&gt;0,AC157,""),IF($C$5=$AF$10,IF(AJ157&lt;&gt;0,AJ157,""),IF($C$5=$AM$10,IF(AQ157&lt;&gt;0,AQ157,""),IF($C$5=$AT$10,IF(AX157&lt;&gt;0,AX157,""),IF($C$5=$BA$10,IF(BE157&lt;&gt;0,BE157,""),"")))))))</f>
        <v/>
      </c>
      <c r="G157" s="558" t="str">
        <f aca="false">IF($C$5=$K$10,IF(P157&lt;&gt;0,P157,""),IF($C$5=$R$10,IF(W157&lt;&gt;0,W157,""),IF($C$5=$Y$10,IF(AD157&lt;&gt;0,AD157,""),IF($C$5=$AF$10,IF(AK157&lt;&gt;0,AK157,""),IF($C$5=$AM$10,IF(AR157&lt;&gt;0,AR157,""),IF($C$5=$AT$10,IF(AY157&lt;&gt;0,AY157,""),IF($C$5=$BA$10,IF(BF157&lt;&gt;0,BF157,""),"")))))))</f>
        <v/>
      </c>
      <c r="H157" s="559"/>
      <c r="I157" s="560" t="s">
        <v>723</v>
      </c>
      <c r="J157" s="559"/>
      <c r="K157" s="559"/>
      <c r="L157" s="564"/>
      <c r="M157" s="564"/>
      <c r="N157" s="564"/>
      <c r="O157" s="564"/>
      <c r="P157" s="566"/>
      <c r="Q157" s="84"/>
      <c r="R157" s="84"/>
      <c r="S157" s="564"/>
      <c r="T157" s="564"/>
      <c r="U157" s="564"/>
      <c r="V157" s="565"/>
      <c r="W157" s="566"/>
      <c r="X157" s="84"/>
      <c r="Y157" s="84"/>
      <c r="Z157" s="564"/>
      <c r="AA157" s="564"/>
      <c r="AB157" s="564"/>
      <c r="AC157" s="565"/>
      <c r="AD157" s="566"/>
      <c r="AE157" s="84"/>
      <c r="AF157" s="84"/>
      <c r="AG157" s="564"/>
      <c r="AH157" s="564"/>
      <c r="AI157" s="564"/>
      <c r="AJ157" s="565"/>
      <c r="AK157" s="566"/>
      <c r="AL157" s="84"/>
      <c r="AM157" s="84"/>
      <c r="AN157" s="564"/>
      <c r="AO157" s="564"/>
      <c r="AP157" s="564"/>
      <c r="AQ157" s="565"/>
      <c r="AR157" s="566"/>
      <c r="AS157" s="84"/>
      <c r="AT157" s="559"/>
      <c r="AU157" s="564"/>
      <c r="AV157" s="564"/>
      <c r="AW157" s="564"/>
      <c r="AX157" s="564"/>
      <c r="AY157" s="566"/>
      <c r="AZ157" s="84"/>
      <c r="BA157" s="84"/>
      <c r="BB157" s="564"/>
      <c r="BC157" s="564"/>
      <c r="BD157" s="564"/>
      <c r="BE157" s="565"/>
      <c r="BF157" s="566"/>
      <c r="BG157" s="569"/>
      <c r="BI157" s="538"/>
      <c r="BJ157" s="538"/>
    </row>
    <row r="158" s="2" customFormat="true" ht="12.75" hidden="false" customHeight="false" outlineLevel="0" collapsed="false">
      <c r="B158" s="556"/>
      <c r="C158" s="557" t="str">
        <f aca="false">IF($C$5=$K$10,IF(L158&lt;&gt;0,I158&amp;L158,I158),IF($C$5=$R$10,IF(S158&lt;&gt;0,I158&amp;S158,I158),IF($C$5=$Y$10,IF(Z158&lt;&gt;0,I158&amp;Z158,I158),IF($C$5=$AF$10,IF(AG158&lt;&gt;0,I158&amp;AG158,I158),IF($C$5=$AM$10,IF(AN158&lt;&gt;0,I158&amp;AN158,I158),IF($C$5=$AT$10,IF(AU158&lt;&gt;0,I158&amp;AU158,I158),IF($C$5=$BA$10,IF(BB158&lt;&gt;0,I158&amp;BB158,I158),I158)))))))</f>
        <v>146_</v>
      </c>
      <c r="D158" s="558" t="str">
        <f aca="false">IF($C$5=$K$10,IF(M158&lt;&gt;0,M158,""),IF($C$5=$R$10,IF(T158&lt;&gt;0,T158,""),IF($C$5=$Y$10,IF(AA158&lt;&gt;0,AA158,""),IF($C$5=$AF$10,IF(AH158&lt;&gt;0,AH158,""),IF($C$5=$AM$10,IF(AO158&lt;&gt;0,AO158,""),IF($C$5=$AT$10,IF(AV158&lt;&gt;0,AV158,""),IF($C$5=$BA$10,IF(BC158&lt;&gt;0,BC158,""),"")))))))</f>
        <v/>
      </c>
      <c r="E158" s="558" t="str">
        <f aca="false">IF($C$5=$K$10,IF(N158&lt;&gt;0,N158,""),IF($C$5=$R$10,IF(U158&lt;&gt;0,U158,""),IF($C$5=$Y$10,IF(AB158&lt;&gt;0,AB158,""),IF($C$5=$AF$10,IF(AI158&lt;&gt;0,AI158,""),IF($C$5=$AM$10,IF(AP158&lt;&gt;0,AP158,""),IF($C$5=$AT$10,IF(AW158&lt;&gt;0,AW158,""),IF($C$5=$BA$10,IF(BD158&lt;&gt;0,BD158,""),"")))))))</f>
        <v/>
      </c>
      <c r="F158" s="558" t="str">
        <f aca="false">IF($C$5=$K$10,IF(O158&lt;&gt;0,O158,""),IF($C$5=$R$10,IF(V158&lt;&gt;0,V158,""),IF($C$5=$Y$10,IF(AC158&lt;&gt;0,AC158,""),IF($C$5=$AF$10,IF(AJ158&lt;&gt;0,AJ158,""),IF($C$5=$AM$10,IF(AQ158&lt;&gt;0,AQ158,""),IF($C$5=$AT$10,IF(AX158&lt;&gt;0,AX158,""),IF($C$5=$BA$10,IF(BE158&lt;&gt;0,BE158,""),"")))))))</f>
        <v/>
      </c>
      <c r="G158" s="558" t="str">
        <f aca="false">IF($C$5=$K$10,IF(P158&lt;&gt;0,P158,""),IF($C$5=$R$10,IF(W158&lt;&gt;0,W158,""),IF($C$5=$Y$10,IF(AD158&lt;&gt;0,AD158,""),IF($C$5=$AF$10,IF(AK158&lt;&gt;0,AK158,""),IF($C$5=$AM$10,IF(AR158&lt;&gt;0,AR158,""),IF($C$5=$AT$10,IF(AY158&lt;&gt;0,AY158,""),IF($C$5=$BA$10,IF(BF158&lt;&gt;0,BF158,""),"")))))))</f>
        <v/>
      </c>
      <c r="H158" s="559"/>
      <c r="I158" s="560" t="s">
        <v>724</v>
      </c>
      <c r="J158" s="559"/>
      <c r="K158" s="559"/>
      <c r="L158" s="564"/>
      <c r="M158" s="564"/>
      <c r="N158" s="564"/>
      <c r="O158" s="564"/>
      <c r="P158" s="566"/>
      <c r="Q158" s="84"/>
      <c r="R158" s="84"/>
      <c r="S158" s="564"/>
      <c r="T158" s="564"/>
      <c r="U158" s="564"/>
      <c r="V158" s="565"/>
      <c r="W158" s="566"/>
      <c r="X158" s="84"/>
      <c r="Y158" s="84"/>
      <c r="Z158" s="564"/>
      <c r="AA158" s="564"/>
      <c r="AB158" s="564"/>
      <c r="AC158" s="565"/>
      <c r="AD158" s="566"/>
      <c r="AE158" s="84"/>
      <c r="AF158" s="84"/>
      <c r="AG158" s="564"/>
      <c r="AH158" s="564"/>
      <c r="AI158" s="564"/>
      <c r="AJ158" s="565"/>
      <c r="AK158" s="566"/>
      <c r="AL158" s="84"/>
      <c r="AM158" s="84"/>
      <c r="AN158" s="564"/>
      <c r="AO158" s="564"/>
      <c r="AP158" s="564"/>
      <c r="AQ158" s="565"/>
      <c r="AR158" s="566"/>
      <c r="AS158" s="84"/>
      <c r="AT158" s="559"/>
      <c r="AU158" s="564"/>
      <c r="AV158" s="564"/>
      <c r="AW158" s="564"/>
      <c r="AX158" s="564"/>
      <c r="AY158" s="566"/>
      <c r="AZ158" s="84"/>
      <c r="BA158" s="84"/>
      <c r="BB158" s="564"/>
      <c r="BC158" s="564"/>
      <c r="BD158" s="564"/>
      <c r="BE158" s="565"/>
      <c r="BF158" s="566"/>
      <c r="BG158" s="569"/>
      <c r="BI158" s="538"/>
      <c r="BJ158" s="538"/>
    </row>
    <row r="159" s="2" customFormat="true" ht="12.75" hidden="false" customHeight="false" outlineLevel="0" collapsed="false">
      <c r="B159" s="556"/>
      <c r="C159" s="557" t="str">
        <f aca="false">IF($C$5=$K$10,IF(L159&lt;&gt;0,I159&amp;L159,I159),IF($C$5=$R$10,IF(S159&lt;&gt;0,I159&amp;S159,I159),IF($C$5=$Y$10,IF(Z159&lt;&gt;0,I159&amp;Z159,I159),IF($C$5=$AF$10,IF(AG159&lt;&gt;0,I159&amp;AG159,I159),IF($C$5=$AM$10,IF(AN159&lt;&gt;0,I159&amp;AN159,I159),IF($C$5=$AT$10,IF(AU159&lt;&gt;0,I159&amp;AU159,I159),IF($C$5=$BA$10,IF(BB159&lt;&gt;0,I159&amp;BB159,I159),I159)))))))</f>
        <v>147_</v>
      </c>
      <c r="D159" s="558" t="str">
        <f aca="false">IF($C$5=$K$10,IF(M159&lt;&gt;0,M159,""),IF($C$5=$R$10,IF(T159&lt;&gt;0,T159,""),IF($C$5=$Y$10,IF(AA159&lt;&gt;0,AA159,""),IF($C$5=$AF$10,IF(AH159&lt;&gt;0,AH159,""),IF($C$5=$AM$10,IF(AO159&lt;&gt;0,AO159,""),IF($C$5=$AT$10,IF(AV159&lt;&gt;0,AV159,""),IF($C$5=$BA$10,IF(BC159&lt;&gt;0,BC159,""),"")))))))</f>
        <v/>
      </c>
      <c r="E159" s="558" t="str">
        <f aca="false">IF($C$5=$K$10,IF(N159&lt;&gt;0,N159,""),IF($C$5=$R$10,IF(U159&lt;&gt;0,U159,""),IF($C$5=$Y$10,IF(AB159&lt;&gt;0,AB159,""),IF($C$5=$AF$10,IF(AI159&lt;&gt;0,AI159,""),IF($C$5=$AM$10,IF(AP159&lt;&gt;0,AP159,""),IF($C$5=$AT$10,IF(AW159&lt;&gt;0,AW159,""),IF($C$5=$BA$10,IF(BD159&lt;&gt;0,BD159,""),"")))))))</f>
        <v/>
      </c>
      <c r="F159" s="558" t="str">
        <f aca="false">IF($C$5=$K$10,IF(O159&lt;&gt;0,O159,""),IF($C$5=$R$10,IF(V159&lt;&gt;0,V159,""),IF($C$5=$Y$10,IF(AC159&lt;&gt;0,AC159,""),IF($C$5=$AF$10,IF(AJ159&lt;&gt;0,AJ159,""),IF($C$5=$AM$10,IF(AQ159&lt;&gt;0,AQ159,""),IF($C$5=$AT$10,IF(AX159&lt;&gt;0,AX159,""),IF($C$5=$BA$10,IF(BE159&lt;&gt;0,BE159,""),"")))))))</f>
        <v/>
      </c>
      <c r="G159" s="558" t="str">
        <f aca="false">IF($C$5=$K$10,IF(P159&lt;&gt;0,P159,""),IF($C$5=$R$10,IF(W159&lt;&gt;0,W159,""),IF($C$5=$Y$10,IF(AD159&lt;&gt;0,AD159,""),IF($C$5=$AF$10,IF(AK159&lt;&gt;0,AK159,""),IF($C$5=$AM$10,IF(AR159&lt;&gt;0,AR159,""),IF($C$5=$AT$10,IF(AY159&lt;&gt;0,AY159,""),IF($C$5=$BA$10,IF(BF159&lt;&gt;0,BF159,""),"")))))))</f>
        <v/>
      </c>
      <c r="H159" s="559"/>
      <c r="I159" s="560" t="s">
        <v>725</v>
      </c>
      <c r="J159" s="559"/>
      <c r="K159" s="559"/>
      <c r="L159" s="564"/>
      <c r="M159" s="564"/>
      <c r="N159" s="564"/>
      <c r="O159" s="564"/>
      <c r="P159" s="566"/>
      <c r="Q159" s="84"/>
      <c r="R159" s="84"/>
      <c r="S159" s="564"/>
      <c r="T159" s="564"/>
      <c r="U159" s="564"/>
      <c r="V159" s="565"/>
      <c r="W159" s="566"/>
      <c r="X159" s="84"/>
      <c r="Y159" s="84"/>
      <c r="Z159" s="564"/>
      <c r="AA159" s="564"/>
      <c r="AB159" s="564"/>
      <c r="AC159" s="565"/>
      <c r="AD159" s="566"/>
      <c r="AE159" s="84"/>
      <c r="AF159" s="84"/>
      <c r="AG159" s="564"/>
      <c r="AH159" s="564"/>
      <c r="AI159" s="564"/>
      <c r="AJ159" s="565"/>
      <c r="AK159" s="566"/>
      <c r="AL159" s="84"/>
      <c r="AM159" s="84"/>
      <c r="AN159" s="564"/>
      <c r="AO159" s="564"/>
      <c r="AP159" s="564"/>
      <c r="AQ159" s="565"/>
      <c r="AR159" s="566"/>
      <c r="AS159" s="84"/>
      <c r="AT159" s="559"/>
      <c r="AU159" s="564"/>
      <c r="AV159" s="564"/>
      <c r="AW159" s="564"/>
      <c r="AX159" s="564"/>
      <c r="AY159" s="566"/>
      <c r="AZ159" s="84"/>
      <c r="BA159" s="84"/>
      <c r="BB159" s="564"/>
      <c r="BC159" s="564"/>
      <c r="BD159" s="564"/>
      <c r="BE159" s="565"/>
      <c r="BF159" s="566"/>
      <c r="BG159" s="569"/>
      <c r="BI159" s="538"/>
      <c r="BJ159" s="538"/>
    </row>
    <row r="160" s="2" customFormat="true" ht="12.75" hidden="false" customHeight="false" outlineLevel="0" collapsed="false">
      <c r="B160" s="556"/>
      <c r="C160" s="557" t="str">
        <f aca="false">IF($C$5=$K$10,IF(L160&lt;&gt;0,I160&amp;L160,I160),IF($C$5=$R$10,IF(S160&lt;&gt;0,I160&amp;S160,I160),IF($C$5=$Y$10,IF(Z160&lt;&gt;0,I160&amp;Z160,I160),IF($C$5=$AF$10,IF(AG160&lt;&gt;0,I160&amp;AG160,I160),IF($C$5=$AM$10,IF(AN160&lt;&gt;0,I160&amp;AN160,I160),IF($C$5=$AT$10,IF(AU160&lt;&gt;0,I160&amp;AU160,I160),IF($C$5=$BA$10,IF(BB160&lt;&gt;0,I160&amp;BB160,I160),I160)))))))</f>
        <v>148_</v>
      </c>
      <c r="D160" s="558" t="str">
        <f aca="false">IF($C$5=$K$10,IF(M160&lt;&gt;0,M160,""),IF($C$5=$R$10,IF(T160&lt;&gt;0,T160,""),IF($C$5=$Y$10,IF(AA160&lt;&gt;0,AA160,""),IF($C$5=$AF$10,IF(AH160&lt;&gt;0,AH160,""),IF($C$5=$AM$10,IF(AO160&lt;&gt;0,AO160,""),IF($C$5=$AT$10,IF(AV160&lt;&gt;0,AV160,""),IF($C$5=$BA$10,IF(BC160&lt;&gt;0,BC160,""),"")))))))</f>
        <v/>
      </c>
      <c r="E160" s="558" t="str">
        <f aca="false">IF($C$5=$K$10,IF(N160&lt;&gt;0,N160,""),IF($C$5=$R$10,IF(U160&lt;&gt;0,U160,""),IF($C$5=$Y$10,IF(AB160&lt;&gt;0,AB160,""),IF($C$5=$AF$10,IF(AI160&lt;&gt;0,AI160,""),IF($C$5=$AM$10,IF(AP160&lt;&gt;0,AP160,""),IF($C$5=$AT$10,IF(AW160&lt;&gt;0,AW160,""),IF($C$5=$BA$10,IF(BD160&lt;&gt;0,BD160,""),"")))))))</f>
        <v/>
      </c>
      <c r="F160" s="558" t="str">
        <f aca="false">IF($C$5=$K$10,IF(O160&lt;&gt;0,O160,""),IF($C$5=$R$10,IF(V160&lt;&gt;0,V160,""),IF($C$5=$Y$10,IF(AC160&lt;&gt;0,AC160,""),IF($C$5=$AF$10,IF(AJ160&lt;&gt;0,AJ160,""),IF($C$5=$AM$10,IF(AQ160&lt;&gt;0,AQ160,""),IF($C$5=$AT$10,IF(AX160&lt;&gt;0,AX160,""),IF($C$5=$BA$10,IF(BE160&lt;&gt;0,BE160,""),"")))))))</f>
        <v/>
      </c>
      <c r="G160" s="558" t="str">
        <f aca="false">IF($C$5=$K$10,IF(P160&lt;&gt;0,P160,""),IF($C$5=$R$10,IF(W160&lt;&gt;0,W160,""),IF($C$5=$Y$10,IF(AD160&lt;&gt;0,AD160,""),IF($C$5=$AF$10,IF(AK160&lt;&gt;0,AK160,""),IF($C$5=$AM$10,IF(AR160&lt;&gt;0,AR160,""),IF($C$5=$AT$10,IF(AY160&lt;&gt;0,AY160,""),IF($C$5=$BA$10,IF(BF160&lt;&gt;0,BF160,""),"")))))))</f>
        <v/>
      </c>
      <c r="H160" s="559"/>
      <c r="I160" s="560" t="s">
        <v>726</v>
      </c>
      <c r="J160" s="559"/>
      <c r="K160" s="559"/>
      <c r="L160" s="564"/>
      <c r="M160" s="564"/>
      <c r="N160" s="564"/>
      <c r="O160" s="564"/>
      <c r="P160" s="566"/>
      <c r="Q160" s="84"/>
      <c r="R160" s="84"/>
      <c r="S160" s="564"/>
      <c r="T160" s="564"/>
      <c r="U160" s="564"/>
      <c r="V160" s="565"/>
      <c r="W160" s="566"/>
      <c r="X160" s="84"/>
      <c r="Y160" s="84"/>
      <c r="Z160" s="564"/>
      <c r="AA160" s="564"/>
      <c r="AB160" s="564"/>
      <c r="AC160" s="565"/>
      <c r="AD160" s="566"/>
      <c r="AE160" s="84"/>
      <c r="AF160" s="84"/>
      <c r="AG160" s="564"/>
      <c r="AH160" s="564"/>
      <c r="AI160" s="564"/>
      <c r="AJ160" s="565"/>
      <c r="AK160" s="566"/>
      <c r="AL160" s="84"/>
      <c r="AM160" s="84"/>
      <c r="AN160" s="564"/>
      <c r="AO160" s="564"/>
      <c r="AP160" s="564"/>
      <c r="AQ160" s="565"/>
      <c r="AR160" s="566"/>
      <c r="AS160" s="84"/>
      <c r="AT160" s="559"/>
      <c r="AU160" s="564"/>
      <c r="AV160" s="564"/>
      <c r="AW160" s="564"/>
      <c r="AX160" s="564"/>
      <c r="AY160" s="566"/>
      <c r="AZ160" s="84"/>
      <c r="BA160" s="84"/>
      <c r="BB160" s="564"/>
      <c r="BC160" s="564"/>
      <c r="BD160" s="564"/>
      <c r="BE160" s="565"/>
      <c r="BF160" s="566"/>
      <c r="BG160" s="569"/>
      <c r="BI160" s="538"/>
      <c r="BJ160" s="538"/>
    </row>
    <row r="161" s="2" customFormat="true" ht="12.75" hidden="false" customHeight="false" outlineLevel="0" collapsed="false">
      <c r="B161" s="556"/>
      <c r="C161" s="557" t="str">
        <f aca="false">IF($C$5=$K$10,IF(L161&lt;&gt;0,I161&amp;L161,I161),IF($C$5=$R$10,IF(S161&lt;&gt;0,I161&amp;S161,I161),IF($C$5=$Y$10,IF(Z161&lt;&gt;0,I161&amp;Z161,I161),IF($C$5=$AF$10,IF(AG161&lt;&gt;0,I161&amp;AG161,I161),IF($C$5=$AM$10,IF(AN161&lt;&gt;0,I161&amp;AN161,I161),IF($C$5=$AT$10,IF(AU161&lt;&gt;0,I161&amp;AU161,I161),IF($C$5=$BA$10,IF(BB161&lt;&gt;0,I161&amp;BB161,I161),I161)))))))</f>
        <v>149_</v>
      </c>
      <c r="D161" s="558" t="str">
        <f aca="false">IF($C$5=$K$10,IF(M161&lt;&gt;0,M161,""),IF($C$5=$R$10,IF(T161&lt;&gt;0,T161,""),IF($C$5=$Y$10,IF(AA161&lt;&gt;0,AA161,""),IF($C$5=$AF$10,IF(AH161&lt;&gt;0,AH161,""),IF($C$5=$AM$10,IF(AO161&lt;&gt;0,AO161,""),IF($C$5=$AT$10,IF(AV161&lt;&gt;0,AV161,""),IF($C$5=$BA$10,IF(BC161&lt;&gt;0,BC161,""),"")))))))</f>
        <v/>
      </c>
      <c r="E161" s="558" t="str">
        <f aca="false">IF($C$5=$K$10,IF(N161&lt;&gt;0,N161,""),IF($C$5=$R$10,IF(U161&lt;&gt;0,U161,""),IF($C$5=$Y$10,IF(AB161&lt;&gt;0,AB161,""),IF($C$5=$AF$10,IF(AI161&lt;&gt;0,AI161,""),IF($C$5=$AM$10,IF(AP161&lt;&gt;0,AP161,""),IF($C$5=$AT$10,IF(AW161&lt;&gt;0,AW161,""),IF($C$5=$BA$10,IF(BD161&lt;&gt;0,BD161,""),"")))))))</f>
        <v/>
      </c>
      <c r="F161" s="558" t="str">
        <f aca="false">IF($C$5=$K$10,IF(O161&lt;&gt;0,O161,""),IF($C$5=$R$10,IF(V161&lt;&gt;0,V161,""),IF($C$5=$Y$10,IF(AC161&lt;&gt;0,AC161,""),IF($C$5=$AF$10,IF(AJ161&lt;&gt;0,AJ161,""),IF($C$5=$AM$10,IF(AQ161&lt;&gt;0,AQ161,""),IF($C$5=$AT$10,IF(AX161&lt;&gt;0,AX161,""),IF($C$5=$BA$10,IF(BE161&lt;&gt;0,BE161,""),"")))))))</f>
        <v/>
      </c>
      <c r="G161" s="558" t="str">
        <f aca="false">IF($C$5=$K$10,IF(P161&lt;&gt;0,P161,""),IF($C$5=$R$10,IF(W161&lt;&gt;0,W161,""),IF($C$5=$Y$10,IF(AD161&lt;&gt;0,AD161,""),IF($C$5=$AF$10,IF(AK161&lt;&gt;0,AK161,""),IF($C$5=$AM$10,IF(AR161&lt;&gt;0,AR161,""),IF($C$5=$AT$10,IF(AY161&lt;&gt;0,AY161,""),IF($C$5=$BA$10,IF(BF161&lt;&gt;0,BF161,""),"")))))))</f>
        <v/>
      </c>
      <c r="H161" s="559"/>
      <c r="I161" s="560" t="s">
        <v>727</v>
      </c>
      <c r="J161" s="559"/>
      <c r="K161" s="559"/>
      <c r="L161" s="564"/>
      <c r="M161" s="564"/>
      <c r="N161" s="564"/>
      <c r="O161" s="564"/>
      <c r="P161" s="566"/>
      <c r="Q161" s="84"/>
      <c r="R161" s="84"/>
      <c r="S161" s="564"/>
      <c r="T161" s="564"/>
      <c r="U161" s="564"/>
      <c r="V161" s="565"/>
      <c r="W161" s="566"/>
      <c r="X161" s="84"/>
      <c r="Y161" s="84"/>
      <c r="Z161" s="564"/>
      <c r="AA161" s="564"/>
      <c r="AB161" s="564"/>
      <c r="AC161" s="565"/>
      <c r="AD161" s="566"/>
      <c r="AE161" s="84"/>
      <c r="AF161" s="84"/>
      <c r="AG161" s="564"/>
      <c r="AH161" s="564"/>
      <c r="AI161" s="564"/>
      <c r="AJ161" s="565"/>
      <c r="AK161" s="566"/>
      <c r="AL161" s="84"/>
      <c r="AM161" s="84"/>
      <c r="AN161" s="564"/>
      <c r="AO161" s="564"/>
      <c r="AP161" s="564"/>
      <c r="AQ161" s="565"/>
      <c r="AR161" s="566"/>
      <c r="AS161" s="84"/>
      <c r="AT161" s="559"/>
      <c r="AU161" s="564"/>
      <c r="AV161" s="564"/>
      <c r="AW161" s="564"/>
      <c r="AX161" s="564"/>
      <c r="AY161" s="566"/>
      <c r="AZ161" s="84"/>
      <c r="BA161" s="84"/>
      <c r="BB161" s="564"/>
      <c r="BC161" s="564"/>
      <c r="BD161" s="564"/>
      <c r="BE161" s="565"/>
      <c r="BF161" s="566"/>
      <c r="BG161" s="569"/>
      <c r="BI161" s="538"/>
      <c r="BJ161" s="538"/>
    </row>
    <row r="162" s="2" customFormat="true" ht="12.75" hidden="false" customHeight="false" outlineLevel="0" collapsed="false">
      <c r="B162" s="556"/>
      <c r="C162" s="557" t="str">
        <f aca="false">IF($C$5=$K$10,IF(L162&lt;&gt;0,I162&amp;L162,I162),IF($C$5=$R$10,IF(S162&lt;&gt;0,I162&amp;S162,I162),IF($C$5=$Y$10,IF(Z162&lt;&gt;0,I162&amp;Z162,I162),IF($C$5=$AF$10,IF(AG162&lt;&gt;0,I162&amp;AG162,I162),IF($C$5=$AM$10,IF(AN162&lt;&gt;0,I162&amp;AN162,I162),IF($C$5=$AT$10,IF(AU162&lt;&gt;0,I162&amp;AU162,I162),IF($C$5=$BA$10,IF(BB162&lt;&gt;0,I162&amp;BB162,I162),I162)))))))</f>
        <v>150_</v>
      </c>
      <c r="D162" s="558" t="str">
        <f aca="false">IF($C$5=$K$10,IF(M162&lt;&gt;0,M162,""),IF($C$5=$R$10,IF(T162&lt;&gt;0,T162,""),IF($C$5=$Y$10,IF(AA162&lt;&gt;0,AA162,""),IF($C$5=$AF$10,IF(AH162&lt;&gt;0,AH162,""),IF($C$5=$AM$10,IF(AO162&lt;&gt;0,AO162,""),IF($C$5=$AT$10,IF(AV162&lt;&gt;0,AV162,""),IF($C$5=$BA$10,IF(BC162&lt;&gt;0,BC162,""),"")))))))</f>
        <v/>
      </c>
      <c r="E162" s="558" t="str">
        <f aca="false">IF($C$5=$K$10,IF(N162&lt;&gt;0,N162,""),IF($C$5=$R$10,IF(U162&lt;&gt;0,U162,""),IF($C$5=$Y$10,IF(AB162&lt;&gt;0,AB162,""),IF($C$5=$AF$10,IF(AI162&lt;&gt;0,AI162,""),IF($C$5=$AM$10,IF(AP162&lt;&gt;0,AP162,""),IF($C$5=$AT$10,IF(AW162&lt;&gt;0,AW162,""),IF($C$5=$BA$10,IF(BD162&lt;&gt;0,BD162,""),"")))))))</f>
        <v/>
      </c>
      <c r="F162" s="558" t="str">
        <f aca="false">IF($C$5=$K$10,IF(O162&lt;&gt;0,O162,""),IF($C$5=$R$10,IF(V162&lt;&gt;0,V162,""),IF($C$5=$Y$10,IF(AC162&lt;&gt;0,AC162,""),IF($C$5=$AF$10,IF(AJ162&lt;&gt;0,AJ162,""),IF($C$5=$AM$10,IF(AQ162&lt;&gt;0,AQ162,""),IF($C$5=$AT$10,IF(AX162&lt;&gt;0,AX162,""),IF($C$5=$BA$10,IF(BE162&lt;&gt;0,BE162,""),"")))))))</f>
        <v/>
      </c>
      <c r="G162" s="558" t="str">
        <f aca="false">IF($C$5=$K$10,IF(P162&lt;&gt;0,P162,""),IF($C$5=$R$10,IF(W162&lt;&gt;0,W162,""),IF($C$5=$Y$10,IF(AD162&lt;&gt;0,AD162,""),IF($C$5=$AF$10,IF(AK162&lt;&gt;0,AK162,""),IF($C$5=$AM$10,IF(AR162&lt;&gt;0,AR162,""),IF($C$5=$AT$10,IF(AY162&lt;&gt;0,AY162,""),IF($C$5=$BA$10,IF(BF162&lt;&gt;0,BF162,""),"")))))))</f>
        <v/>
      </c>
      <c r="H162" s="559"/>
      <c r="I162" s="560" t="s">
        <v>728</v>
      </c>
      <c r="J162" s="559"/>
      <c r="K162" s="559"/>
      <c r="L162" s="564"/>
      <c r="M162" s="564"/>
      <c r="N162" s="564"/>
      <c r="O162" s="564"/>
      <c r="P162" s="566"/>
      <c r="Q162" s="84"/>
      <c r="R162" s="84"/>
      <c r="S162" s="564"/>
      <c r="T162" s="564"/>
      <c r="U162" s="564"/>
      <c r="V162" s="565"/>
      <c r="W162" s="566"/>
      <c r="X162" s="84"/>
      <c r="Y162" s="84"/>
      <c r="Z162" s="564"/>
      <c r="AA162" s="564"/>
      <c r="AB162" s="564"/>
      <c r="AC162" s="565"/>
      <c r="AD162" s="566"/>
      <c r="AE162" s="84"/>
      <c r="AF162" s="84"/>
      <c r="AG162" s="564"/>
      <c r="AH162" s="564"/>
      <c r="AI162" s="564"/>
      <c r="AJ162" s="565"/>
      <c r="AK162" s="566"/>
      <c r="AL162" s="84"/>
      <c r="AM162" s="84"/>
      <c r="AN162" s="564"/>
      <c r="AO162" s="564"/>
      <c r="AP162" s="564"/>
      <c r="AQ162" s="565"/>
      <c r="AR162" s="566"/>
      <c r="AS162" s="84"/>
      <c r="AT162" s="559"/>
      <c r="AU162" s="564"/>
      <c r="AV162" s="564"/>
      <c r="AW162" s="564"/>
      <c r="AX162" s="564"/>
      <c r="AY162" s="566"/>
      <c r="AZ162" s="84"/>
      <c r="BA162" s="84"/>
      <c r="BB162" s="564"/>
      <c r="BC162" s="564"/>
      <c r="BD162" s="564"/>
      <c r="BE162" s="565"/>
      <c r="BF162" s="566"/>
      <c r="BG162" s="569"/>
      <c r="BI162" s="538"/>
      <c r="BJ162" s="538"/>
    </row>
    <row r="163" customFormat="false" ht="13.5" hidden="false" customHeight="false" outlineLevel="0" collapsed="false">
      <c r="B163" s="389"/>
      <c r="C163" s="574"/>
      <c r="D163" s="574"/>
      <c r="E163" s="574"/>
      <c r="F163" s="574"/>
      <c r="G163" s="574"/>
      <c r="H163" s="574"/>
      <c r="I163" s="575"/>
      <c r="J163" s="574"/>
      <c r="K163" s="574"/>
      <c r="L163" s="81"/>
      <c r="M163" s="83"/>
      <c r="N163" s="81"/>
      <c r="O163" s="81"/>
      <c r="P163" s="81"/>
      <c r="Q163" s="81"/>
      <c r="R163" s="81"/>
      <c r="S163" s="81"/>
      <c r="T163" s="81"/>
      <c r="U163" s="81"/>
      <c r="V163" s="81"/>
      <c r="W163" s="81"/>
      <c r="X163" s="81"/>
      <c r="Y163" s="81"/>
      <c r="Z163" s="81"/>
      <c r="AA163" s="81"/>
      <c r="AB163" s="81"/>
      <c r="AC163" s="81"/>
      <c r="AD163" s="81"/>
      <c r="AE163" s="81"/>
      <c r="AF163" s="81"/>
      <c r="AG163" s="81"/>
      <c r="AH163" s="81"/>
      <c r="AI163" s="81"/>
      <c r="AJ163" s="81"/>
      <c r="AK163" s="81"/>
      <c r="AL163" s="81"/>
      <c r="AM163" s="81"/>
      <c r="AN163" s="81"/>
      <c r="AO163" s="81"/>
      <c r="AP163" s="81"/>
      <c r="AQ163" s="81"/>
      <c r="AR163" s="81"/>
      <c r="AS163" s="81"/>
      <c r="AT163" s="574"/>
      <c r="AU163" s="81"/>
      <c r="AV163" s="83"/>
      <c r="AW163" s="81"/>
      <c r="AX163" s="81"/>
      <c r="AY163" s="81"/>
      <c r="AZ163" s="81"/>
      <c r="BA163" s="81"/>
      <c r="BB163" s="81"/>
      <c r="BC163" s="81"/>
      <c r="BD163" s="81"/>
      <c r="BE163" s="81"/>
      <c r="BF163" s="81"/>
      <c r="BG163" s="85"/>
    </row>
    <row r="164" customFormat="false" ht="12.75" hidden="false" customHeight="false" outlineLevel="0" collapsed="false">
      <c r="C164" s="476"/>
      <c r="D164" s="476"/>
      <c r="E164" s="476"/>
      <c r="F164" s="476"/>
      <c r="G164" s="476"/>
      <c r="H164" s="476"/>
      <c r="I164" s="527"/>
      <c r="J164" s="476"/>
      <c r="K164" s="476"/>
      <c r="AT164" s="476"/>
    </row>
    <row r="165" customFormat="false" ht="12.75" hidden="false" customHeight="true" outlineLevel="0" collapsed="false">
      <c r="C165" s="476"/>
      <c r="D165" s="377" t="s">
        <v>729</v>
      </c>
      <c r="E165" s="377"/>
      <c r="F165" s="377"/>
      <c r="G165" s="476"/>
      <c r="H165" s="476"/>
      <c r="I165" s="527"/>
      <c r="J165" s="476"/>
      <c r="K165" s="476"/>
      <c r="M165" s="377" t="s">
        <v>729</v>
      </c>
      <c r="N165" s="377"/>
      <c r="O165" s="377"/>
      <c r="T165" s="377" t="s">
        <v>729</v>
      </c>
      <c r="U165" s="377"/>
      <c r="V165" s="377"/>
      <c r="AA165" s="377" t="s">
        <v>729</v>
      </c>
      <c r="AB165" s="377"/>
      <c r="AC165" s="377"/>
      <c r="AH165" s="377" t="s">
        <v>729</v>
      </c>
      <c r="AI165" s="377"/>
      <c r="AJ165" s="377"/>
      <c r="AO165" s="377" t="s">
        <v>729</v>
      </c>
      <c r="AP165" s="377"/>
      <c r="AQ165" s="377"/>
      <c r="AT165" s="476"/>
      <c r="AV165" s="377" t="s">
        <v>729</v>
      </c>
      <c r="AW165" s="377"/>
      <c r="AX165" s="377"/>
      <c r="BC165" s="377" t="s">
        <v>729</v>
      </c>
      <c r="BD165" s="377"/>
      <c r="BE165" s="377"/>
    </row>
    <row r="166" customFormat="false" ht="12.75" hidden="false" customHeight="false" outlineLevel="0" collapsed="false">
      <c r="C166" s="476"/>
      <c r="D166" s="377"/>
      <c r="E166" s="377"/>
      <c r="F166" s="377"/>
      <c r="G166" s="476"/>
      <c r="H166" s="476"/>
      <c r="I166" s="527"/>
      <c r="J166" s="476"/>
      <c r="K166" s="476"/>
      <c r="M166" s="377"/>
      <c r="N166" s="377"/>
      <c r="O166" s="377"/>
      <c r="T166" s="377"/>
      <c r="U166" s="377"/>
      <c r="V166" s="377"/>
      <c r="AA166" s="377"/>
      <c r="AB166" s="377"/>
      <c r="AC166" s="377"/>
      <c r="AH166" s="377"/>
      <c r="AI166" s="377"/>
      <c r="AJ166" s="377"/>
      <c r="AO166" s="377"/>
      <c r="AP166" s="377"/>
      <c r="AQ166" s="377"/>
      <c r="AT166" s="476"/>
      <c r="AV166" s="377"/>
      <c r="AW166" s="377"/>
      <c r="AX166" s="377"/>
      <c r="BC166" s="377"/>
      <c r="BD166" s="377"/>
      <c r="BE166" s="377"/>
    </row>
    <row r="167" customFormat="false" ht="12.75" hidden="false" customHeight="false" outlineLevel="0" collapsed="false">
      <c r="C167" s="476"/>
      <c r="D167" s="476"/>
      <c r="E167" s="476"/>
      <c r="F167" s="476"/>
      <c r="G167" s="476"/>
      <c r="H167" s="476"/>
      <c r="I167" s="527"/>
      <c r="J167" s="476"/>
      <c r="K167" s="476"/>
      <c r="AT167" s="476"/>
    </row>
    <row r="168" customFormat="false" ht="12.75" hidden="false" customHeight="false" outlineLevel="0" collapsed="false">
      <c r="C168" s="476"/>
      <c r="D168" s="476"/>
      <c r="E168" s="476"/>
      <c r="F168" s="476"/>
      <c r="G168" s="476"/>
      <c r="H168" s="476"/>
      <c r="I168" s="527"/>
      <c r="J168" s="476"/>
      <c r="K168" s="476"/>
      <c r="AT168" s="476"/>
    </row>
    <row r="169" customFormat="false" ht="12.75" hidden="false" customHeight="false" outlineLevel="0" collapsed="false">
      <c r="C169" s="476"/>
      <c r="D169" s="476"/>
      <c r="E169" s="476"/>
      <c r="F169" s="476"/>
      <c r="G169" s="476"/>
      <c r="H169" s="476"/>
      <c r="I169" s="527"/>
      <c r="J169" s="476"/>
      <c r="K169" s="476"/>
      <c r="AT169" s="476"/>
    </row>
    <row r="170" customFormat="false" ht="12.75" hidden="false" customHeight="false" outlineLevel="0" collapsed="false">
      <c r="C170" s="476"/>
      <c r="D170" s="476"/>
      <c r="E170" s="476"/>
      <c r="F170" s="476"/>
      <c r="G170" s="476"/>
      <c r="H170" s="476"/>
      <c r="I170" s="527"/>
      <c r="J170" s="476"/>
      <c r="K170" s="476"/>
      <c r="AT170" s="476"/>
    </row>
    <row r="171" customFormat="false" ht="12.75" hidden="false" customHeight="false" outlineLevel="0" collapsed="false">
      <c r="C171" s="476"/>
      <c r="D171" s="476"/>
      <c r="E171" s="476"/>
      <c r="F171" s="476"/>
      <c r="G171" s="476"/>
      <c r="H171" s="476"/>
      <c r="I171" s="527"/>
      <c r="J171" s="476"/>
      <c r="K171" s="476"/>
      <c r="AT171" s="476"/>
    </row>
    <row r="172" customFormat="false" ht="12.75" hidden="false" customHeight="false" outlineLevel="0" collapsed="false">
      <c r="C172" s="476"/>
      <c r="D172" s="476"/>
      <c r="E172" s="476"/>
      <c r="F172" s="476"/>
      <c r="G172" s="476"/>
      <c r="H172" s="476"/>
      <c r="I172" s="527"/>
      <c r="J172" s="476"/>
      <c r="K172" s="476"/>
      <c r="AT172" s="476"/>
    </row>
    <row r="173" customFormat="false" ht="12.75" hidden="false" customHeight="false" outlineLevel="0" collapsed="false">
      <c r="C173" s="476"/>
      <c r="D173" s="476"/>
      <c r="E173" s="476"/>
      <c r="F173" s="476"/>
      <c r="G173" s="476"/>
      <c r="H173" s="476"/>
      <c r="I173" s="527"/>
      <c r="J173" s="476"/>
      <c r="K173" s="476"/>
      <c r="AT173" s="476"/>
    </row>
    <row r="174" customFormat="false" ht="12.75" hidden="false" customHeight="false" outlineLevel="0" collapsed="false">
      <c r="C174" s="476"/>
      <c r="D174" s="476"/>
      <c r="E174" s="476"/>
      <c r="F174" s="476"/>
      <c r="G174" s="476"/>
      <c r="H174" s="476"/>
      <c r="I174" s="527"/>
      <c r="J174" s="476"/>
      <c r="K174" s="476"/>
      <c r="AT174" s="476"/>
    </row>
    <row r="175" customFormat="false" ht="12.75" hidden="false" customHeight="false" outlineLevel="0" collapsed="false">
      <c r="C175" s="476"/>
      <c r="D175" s="476"/>
      <c r="E175" s="476"/>
      <c r="F175" s="476"/>
      <c r="G175" s="476"/>
      <c r="H175" s="476"/>
      <c r="I175" s="527"/>
      <c r="J175" s="476"/>
      <c r="K175" s="476"/>
      <c r="AT175" s="476"/>
    </row>
    <row r="176" customFormat="false" ht="12.75" hidden="false" customHeight="false" outlineLevel="0" collapsed="false">
      <c r="C176" s="476"/>
      <c r="D176" s="476"/>
      <c r="E176" s="476"/>
      <c r="F176" s="476"/>
      <c r="G176" s="476"/>
      <c r="H176" s="476"/>
      <c r="I176" s="527"/>
      <c r="J176" s="476"/>
      <c r="K176" s="476"/>
      <c r="AT176" s="476"/>
    </row>
    <row r="177" customFormat="false" ht="12.75" hidden="false" customHeight="false" outlineLevel="0" collapsed="false">
      <c r="C177" s="476"/>
      <c r="D177" s="476"/>
      <c r="E177" s="476"/>
      <c r="F177" s="476"/>
      <c r="G177" s="476"/>
      <c r="H177" s="476"/>
      <c r="I177" s="527"/>
      <c r="J177" s="476"/>
      <c r="K177" s="476"/>
      <c r="AT177" s="476"/>
    </row>
    <row r="178" customFormat="false" ht="12.75" hidden="false" customHeight="false" outlineLevel="0" collapsed="false">
      <c r="C178" s="476"/>
      <c r="D178" s="476"/>
      <c r="E178" s="476"/>
      <c r="F178" s="476"/>
      <c r="G178" s="476"/>
      <c r="H178" s="476"/>
      <c r="I178" s="527"/>
      <c r="J178" s="476"/>
      <c r="K178" s="476"/>
      <c r="AT178" s="476"/>
    </row>
    <row r="179" customFormat="false" ht="12.75" hidden="false" customHeight="false" outlineLevel="0" collapsed="false">
      <c r="C179" s="476"/>
      <c r="D179" s="476"/>
      <c r="E179" s="476"/>
      <c r="F179" s="476"/>
      <c r="G179" s="476"/>
      <c r="H179" s="476"/>
      <c r="I179" s="527"/>
      <c r="J179" s="476"/>
      <c r="K179" s="476"/>
      <c r="AT179" s="476"/>
    </row>
    <row r="180" customFormat="false" ht="12.75" hidden="false" customHeight="false" outlineLevel="0" collapsed="false">
      <c r="C180" s="476"/>
      <c r="D180" s="476"/>
      <c r="E180" s="476"/>
      <c r="F180" s="476"/>
      <c r="G180" s="476"/>
      <c r="H180" s="476"/>
      <c r="I180" s="527"/>
      <c r="J180" s="476"/>
      <c r="K180" s="476"/>
      <c r="AT180" s="476"/>
    </row>
    <row r="181" customFormat="false" ht="12.75" hidden="false" customHeight="false" outlineLevel="0" collapsed="false">
      <c r="C181" s="476"/>
      <c r="D181" s="476"/>
      <c r="E181" s="476"/>
      <c r="F181" s="476"/>
      <c r="G181" s="476"/>
      <c r="H181" s="476"/>
      <c r="I181" s="527"/>
      <c r="J181" s="476"/>
      <c r="K181" s="476"/>
      <c r="AT181" s="476"/>
    </row>
    <row r="182" customFormat="false" ht="12.75" hidden="false" customHeight="false" outlineLevel="0" collapsed="false">
      <c r="C182" s="476"/>
      <c r="D182" s="476"/>
      <c r="E182" s="476"/>
      <c r="F182" s="476"/>
      <c r="G182" s="476"/>
      <c r="H182" s="476"/>
      <c r="I182" s="527"/>
      <c r="J182" s="476"/>
      <c r="K182" s="476"/>
      <c r="AT182" s="476"/>
    </row>
  </sheetData>
  <sheetProtection sheet="true" password="bf58" objects="true" scenarios="true"/>
  <mergeCells count="53">
    <mergeCell ref="B2:G2"/>
    <mergeCell ref="C3:H3"/>
    <mergeCell ref="K3:K9"/>
    <mergeCell ref="L3:P3"/>
    <mergeCell ref="R3:R9"/>
    <mergeCell ref="S3:W3"/>
    <mergeCell ref="Y3:Y9"/>
    <mergeCell ref="AF3:AF9"/>
    <mergeCell ref="AM3:AM9"/>
    <mergeCell ref="AN3:AR3"/>
    <mergeCell ref="AT3:AT9"/>
    <mergeCell ref="AU3:AY3"/>
    <mergeCell ref="BA3:BA9"/>
    <mergeCell ref="BB3:BF3"/>
    <mergeCell ref="C4:G4"/>
    <mergeCell ref="L4:P4"/>
    <mergeCell ref="S4:W4"/>
    <mergeCell ref="Z4:AD4"/>
    <mergeCell ref="AG4:AK4"/>
    <mergeCell ref="AN4:AR4"/>
    <mergeCell ref="AU4:AY4"/>
    <mergeCell ref="BB4:BF4"/>
    <mergeCell ref="C5:G6"/>
    <mergeCell ref="L5:P5"/>
    <mergeCell ref="S5:W5"/>
    <mergeCell ref="Z5:AD5"/>
    <mergeCell ref="AG5:AK5"/>
    <mergeCell ref="AN5:AR5"/>
    <mergeCell ref="AU5:AY5"/>
    <mergeCell ref="BB5:BF5"/>
    <mergeCell ref="L6:P6"/>
    <mergeCell ref="S6:W6"/>
    <mergeCell ref="Z6:AD6"/>
    <mergeCell ref="AG6:AK6"/>
    <mergeCell ref="AN6:AR6"/>
    <mergeCell ref="AU6:AY6"/>
    <mergeCell ref="BB6:BF6"/>
    <mergeCell ref="L7:P7"/>
    <mergeCell ref="S7:W7"/>
    <mergeCell ref="Z7:AD7"/>
    <mergeCell ref="AG7:AK7"/>
    <mergeCell ref="AN7:AR7"/>
    <mergeCell ref="AU7:AY7"/>
    <mergeCell ref="BB7:BF7"/>
    <mergeCell ref="C8:D8"/>
    <mergeCell ref="D165:F166"/>
    <mergeCell ref="M165:O166"/>
    <mergeCell ref="T165:V166"/>
    <mergeCell ref="AA165:AC166"/>
    <mergeCell ref="AH165:AJ166"/>
    <mergeCell ref="AO165:AQ166"/>
    <mergeCell ref="AV165:AX166"/>
    <mergeCell ref="BC165:BE166"/>
  </mergeCells>
  <dataValidations count="2">
    <dataValidation allowBlank="true" errorStyle="stop" operator="between" showDropDown="false" showErrorMessage="true" showInputMessage="false" sqref="W12:W162 AD12:AD162 AK12:AK162 AR12:AR162 AY12:AY162 BF12:BF162 P14:P162" type="list">
      <formula1>$BI$4:$BI$5</formula1>
      <formula2>0</formula2>
    </dataValidation>
    <dataValidation allowBlank="true" errorStyle="stop" operator="between" showDropDown="false" showErrorMessage="true" showInputMessage="false" sqref="C5" type="list">
      <formula1>$BJ$3:$BJ$9</formula1>
      <formula2>0</formula2>
    </dataValidation>
  </dataValidations>
  <hyperlinks>
    <hyperlink ref="C8" location="General!A1" display="&gt;&gt;&gt; BACK TO GENERAL SHEET"/>
    <hyperlink ref="D165" location="GENERAL!A1" display="&gt;&gt;&gt; BACK TO GENERALSHEET"/>
    <hyperlink ref="M165" location="GENERAL!A1" display="&gt;&gt;&gt; BACK TO GENERALSHEET"/>
    <hyperlink ref="T165" location="GENERAL!A1" display="&gt;&gt;&gt; BACK TO GENERALSHEET"/>
    <hyperlink ref="AA165" location="GENERAL!A1" display="&gt;&gt;&gt; BACK TO GENERALSHEET"/>
    <hyperlink ref="AH165" location="GENERAL!A1" display="&gt;&gt;&gt; BACK TO GENERALSHEET"/>
    <hyperlink ref="AO165" location="GENERAL!A1" display="&gt;&gt;&gt; BACK TO GENERALSHEET"/>
    <hyperlink ref="AV165" location="GENERAL!A1" display="&gt;&gt;&gt; BACK TO GENERALSHEET"/>
    <hyperlink ref="BC165" location="GENERAL!A1" display="&gt;&gt;&gt; BACK TO GENERAL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L16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6" width="1.7"/>
    <col collapsed="false" customWidth="true" hidden="false" outlineLevel="0" max="2" min="2" style="576" width="1.41"/>
    <col collapsed="false" customWidth="false" hidden="false" outlineLevel="0" max="3" min="3" style="576" width="11.42"/>
    <col collapsed="false" customWidth="true" hidden="false" outlineLevel="0" max="4" min="4" style="576" width="8.85"/>
    <col collapsed="false" customWidth="true" hidden="false" outlineLevel="0" max="5" min="5" style="576" width="7.85"/>
    <col collapsed="false" customWidth="true" hidden="false" outlineLevel="0" max="6" min="6" style="576" width="0.7"/>
    <col collapsed="false" customWidth="true" hidden="false" outlineLevel="0" max="21" min="7" style="576" width="12.28"/>
    <col collapsed="false" customWidth="true" hidden="false" outlineLevel="0" max="22" min="22" style="577" width="1.28"/>
    <col collapsed="false" customWidth="true" hidden="false" outlineLevel="0" max="23" min="23" style="577" width="28.56"/>
    <col collapsed="false" customWidth="true" hidden="false" outlineLevel="0" max="24" min="24" style="577" width="1.41"/>
    <col collapsed="false" customWidth="true" hidden="false" outlineLevel="0" max="25" min="25" style="578" width="59.13"/>
    <col collapsed="false" customWidth="true" hidden="false" outlineLevel="0" max="26" min="26" style="578" width="58.41"/>
    <col collapsed="false" customWidth="false" hidden="false" outlineLevel="0" max="27" min="27" style="578" width="11.42"/>
    <col collapsed="false" customWidth="true" hidden="false" outlineLevel="0" max="28" min="28" style="578" width="71.99"/>
    <col collapsed="false" customWidth="false" hidden="false" outlineLevel="0" max="34" min="29" style="578" width="11.42"/>
    <col collapsed="false" customWidth="false" hidden="false" outlineLevel="0" max="35" min="35" style="356" width="11.42"/>
    <col collapsed="false" customWidth="false" hidden="false" outlineLevel="0" max="36" min="36" style="578" width="11.42"/>
    <col collapsed="false" customWidth="true" hidden="false" outlineLevel="0" max="37" min="37" style="578" width="32.99"/>
    <col collapsed="false" customWidth="false" hidden="false" outlineLevel="0" max="38" min="38" style="578" width="11.42"/>
    <col collapsed="false" customWidth="true" hidden="false" outlineLevel="0" max="39" min="39" style="578" width="83.42"/>
    <col collapsed="false" customWidth="false" hidden="false" outlineLevel="0" max="45" min="40" style="578" width="11.42"/>
    <col collapsed="false" customWidth="false" hidden="false" outlineLevel="0" max="46" min="46" style="356" width="11.42"/>
    <col collapsed="false" customWidth="false" hidden="false" outlineLevel="0" max="47" min="47" style="578" width="11.42"/>
    <col collapsed="false" customWidth="true" hidden="false" outlineLevel="0" max="48" min="48" style="578" width="39.7"/>
    <col collapsed="false" customWidth="false" hidden="false" outlineLevel="0" max="49" min="49" style="578" width="11.42"/>
    <col collapsed="false" customWidth="true" hidden="false" outlineLevel="0" max="50" min="50" style="578" width="71.99"/>
    <col collapsed="false" customWidth="false" hidden="false" outlineLevel="0" max="56" min="51" style="578" width="11.42"/>
    <col collapsed="false" customWidth="false" hidden="false" outlineLevel="0" max="57" min="57" style="356" width="11.42"/>
    <col collapsed="false" customWidth="false" hidden="false" outlineLevel="0" max="58" min="58" style="578" width="11.42"/>
    <col collapsed="false" customWidth="true" hidden="false" outlineLevel="0" max="59" min="59" style="578" width="33.41"/>
    <col collapsed="false" customWidth="false" hidden="false" outlineLevel="0" max="60" min="60" style="578" width="11.42"/>
    <col collapsed="false" customWidth="true" hidden="false" outlineLevel="0" max="61" min="61" style="578" width="71.99"/>
    <col collapsed="false" customWidth="false" hidden="false" outlineLevel="0" max="67" min="62" style="578" width="11.42"/>
    <col collapsed="false" customWidth="false" hidden="false" outlineLevel="0" max="68" min="68" style="356" width="11.42"/>
    <col collapsed="false" customWidth="false" hidden="false" outlineLevel="0" max="69" min="69" style="578" width="11.42"/>
    <col collapsed="false" customWidth="true" hidden="false" outlineLevel="0" max="70" min="70" style="578" width="34.41"/>
    <col collapsed="false" customWidth="false" hidden="false" outlineLevel="0" max="71" min="71" style="578" width="11.42"/>
    <col collapsed="false" customWidth="true" hidden="false" outlineLevel="0" max="72" min="72" style="578" width="71.99"/>
    <col collapsed="false" customWidth="false" hidden="false" outlineLevel="0" max="78" min="73" style="578" width="11.42"/>
    <col collapsed="false" customWidth="false" hidden="false" outlineLevel="0" max="79" min="79" style="356" width="11.42"/>
    <col collapsed="false" customWidth="false" hidden="false" outlineLevel="0" max="80" min="80" style="578" width="11.42"/>
    <col collapsed="false" customWidth="true" hidden="false" outlineLevel="0" max="81" min="81" style="578" width="29.41"/>
    <col collapsed="false" customWidth="false" hidden="false" outlineLevel="0" max="82" min="82" style="578" width="11.42"/>
    <col collapsed="false" customWidth="true" hidden="false" outlineLevel="0" max="83" min="83" style="578" width="100.99"/>
    <col collapsed="false" customWidth="true" hidden="false" outlineLevel="0" max="84" min="84" style="578" width="17.85"/>
    <col collapsed="false" customWidth="false" hidden="false" outlineLevel="0" max="89" min="85" style="578" width="11.42"/>
    <col collapsed="false" customWidth="false" hidden="false" outlineLevel="0" max="90" min="90" style="356" width="11.42"/>
    <col collapsed="false" customWidth="false" hidden="false" outlineLevel="0" max="91" min="91" style="578" width="11.42"/>
    <col collapsed="false" customWidth="true" hidden="false" outlineLevel="0" max="92" min="92" style="578" width="32.99"/>
    <col collapsed="false" customWidth="false" hidden="false" outlineLevel="0" max="93" min="93" style="578" width="11.42"/>
    <col collapsed="false" customWidth="true" hidden="false" outlineLevel="0" max="94" min="94" style="578" width="86.99"/>
    <col collapsed="false" customWidth="false" hidden="false" outlineLevel="0" max="100" min="95" style="578" width="11.42"/>
    <col collapsed="false" customWidth="false" hidden="false" outlineLevel="0" max="101" min="101" style="356" width="11.42"/>
    <col collapsed="false" customWidth="false" hidden="false" outlineLevel="0" max="102" min="102" style="578" width="11.42"/>
    <col collapsed="false" customWidth="true" hidden="false" outlineLevel="0" max="103" min="103" style="578" width="27.42"/>
    <col collapsed="false" customWidth="false" hidden="false" outlineLevel="0" max="104" min="104" style="578" width="11.42"/>
    <col collapsed="false" customWidth="true" hidden="false" outlineLevel="0" max="105" min="105" style="577" width="83.42"/>
    <col collapsed="false" customWidth="false" hidden="false" outlineLevel="0" max="106" min="106" style="577" width="11.42"/>
    <col collapsed="false" customWidth="true" hidden="false" outlineLevel="0" max="107" min="107" style="577" width="3.14"/>
    <col collapsed="false" customWidth="false" hidden="false" outlineLevel="0" max="111" min="108" style="577" width="11.42"/>
    <col collapsed="false" customWidth="false" hidden="false" outlineLevel="0" max="112" min="112" style="579" width="11.42"/>
    <col collapsed="false" customWidth="false" hidden="false" outlineLevel="0" max="113" min="113" style="577" width="11.42"/>
    <col collapsed="false" customWidth="true" hidden="false" outlineLevel="0" max="114" min="114" style="577" width="44.7"/>
    <col collapsed="false" customWidth="true" hidden="false" outlineLevel="0" max="115" min="115" style="577" width="39.99"/>
    <col collapsed="false" customWidth="true" hidden="false" outlineLevel="0" max="116" min="116" style="577" width="83.99"/>
    <col collapsed="false" customWidth="false" hidden="false" outlineLevel="0" max="257" min="117" style="577" width="11.42"/>
  </cols>
  <sheetData>
    <row r="1" customFormat="false" ht="13.5" hidden="false" customHeight="false" outlineLevel="0" collapsed="false">
      <c r="A1" s="578"/>
      <c r="B1" s="580"/>
      <c r="C1" s="581"/>
      <c r="D1" s="183"/>
      <c r="E1" s="578"/>
      <c r="F1" s="578"/>
      <c r="G1" s="578"/>
      <c r="H1" s="578"/>
      <c r="I1" s="578"/>
      <c r="J1" s="578"/>
      <c r="K1" s="578"/>
      <c r="L1" s="578"/>
      <c r="M1" s="578"/>
      <c r="N1" s="578"/>
      <c r="O1" s="578"/>
      <c r="P1" s="578"/>
      <c r="Q1" s="578"/>
      <c r="R1" s="578"/>
      <c r="S1" s="578"/>
      <c r="T1" s="578"/>
      <c r="U1" s="578"/>
      <c r="W1" s="582"/>
      <c r="X1" s="582"/>
      <c r="Z1" s="97"/>
      <c r="AA1" s="97"/>
      <c r="AD1" s="580"/>
      <c r="AE1" s="581"/>
      <c r="AF1" s="183"/>
      <c r="AI1" s="578"/>
      <c r="AK1" s="97"/>
      <c r="AL1" s="97"/>
      <c r="AO1" s="580"/>
      <c r="AP1" s="581"/>
      <c r="AQ1" s="183"/>
      <c r="AT1" s="578"/>
      <c r="AV1" s="97"/>
      <c r="AW1" s="97"/>
      <c r="AZ1" s="580"/>
      <c r="BA1" s="581"/>
      <c r="BB1" s="183"/>
      <c r="BE1" s="578"/>
      <c r="BG1" s="97"/>
      <c r="BH1" s="97"/>
      <c r="BK1" s="580"/>
      <c r="BL1" s="581"/>
      <c r="BM1" s="183"/>
      <c r="BP1" s="578"/>
      <c r="BR1" s="97"/>
      <c r="BS1" s="97"/>
      <c r="BV1" s="580"/>
      <c r="BW1" s="581"/>
      <c r="BX1" s="183"/>
      <c r="CA1" s="578"/>
      <c r="CC1" s="97"/>
      <c r="CD1" s="97"/>
      <c r="CG1" s="580"/>
      <c r="CH1" s="581"/>
      <c r="CI1" s="183"/>
      <c r="CL1" s="578"/>
      <c r="CN1" s="97"/>
      <c r="CO1" s="97"/>
      <c r="CR1" s="580"/>
      <c r="CS1" s="581"/>
      <c r="CT1" s="183"/>
      <c r="CW1" s="578"/>
      <c r="CY1" s="97"/>
      <c r="CZ1" s="97"/>
      <c r="DC1" s="582"/>
      <c r="DD1" s="583"/>
      <c r="DE1" s="584"/>
      <c r="DH1" s="577"/>
      <c r="DJ1" s="585"/>
      <c r="DK1" s="585"/>
    </row>
    <row r="2" customFormat="false" ht="43.5" hidden="false" customHeight="true" outlineLevel="0" collapsed="false">
      <c r="A2" s="586"/>
      <c r="B2" s="580"/>
      <c r="C2" s="344" t="s">
        <v>730</v>
      </c>
      <c r="D2" s="344"/>
      <c r="E2" s="344"/>
      <c r="F2" s="344"/>
      <c r="G2" s="344"/>
      <c r="H2" s="344"/>
      <c r="I2" s="344"/>
      <c r="J2" s="344"/>
      <c r="K2" s="344"/>
      <c r="L2" s="344"/>
      <c r="M2" s="344"/>
      <c r="N2" s="344"/>
      <c r="O2" s="344"/>
      <c r="P2" s="344"/>
      <c r="Q2" s="344"/>
      <c r="R2" s="344"/>
      <c r="S2" s="587"/>
      <c r="T2" s="587"/>
      <c r="U2" s="587"/>
      <c r="V2" s="587"/>
      <c r="W2" s="587"/>
      <c r="X2" s="588"/>
      <c r="Y2" s="589"/>
      <c r="Z2" s="589"/>
      <c r="AA2" s="590"/>
      <c r="AB2" s="591"/>
      <c r="AC2" s="586"/>
      <c r="AD2" s="580"/>
      <c r="AE2" s="592"/>
      <c r="AF2" s="593"/>
      <c r="AG2" s="594"/>
      <c r="AH2" s="589"/>
      <c r="AI2" s="578"/>
      <c r="AJ2" s="589"/>
      <c r="AK2" s="589"/>
      <c r="AL2" s="590"/>
      <c r="AM2" s="591"/>
      <c r="AN2" s="586"/>
      <c r="AO2" s="580"/>
      <c r="AP2" s="592"/>
      <c r="AQ2" s="593"/>
      <c r="AR2" s="594"/>
      <c r="AS2" s="589"/>
      <c r="AT2" s="578"/>
      <c r="AU2" s="589"/>
      <c r="AV2" s="589"/>
      <c r="AW2" s="590"/>
      <c r="AX2" s="591"/>
      <c r="AY2" s="586"/>
      <c r="AZ2" s="580"/>
      <c r="BA2" s="592"/>
      <c r="BB2" s="593"/>
      <c r="BC2" s="594"/>
      <c r="BD2" s="589"/>
      <c r="BE2" s="578"/>
      <c r="BF2" s="589"/>
      <c r="BG2" s="589"/>
      <c r="BH2" s="590"/>
      <c r="BI2" s="591"/>
      <c r="BJ2" s="586"/>
      <c r="BK2" s="580"/>
      <c r="BL2" s="592"/>
      <c r="BM2" s="593"/>
      <c r="BN2" s="594"/>
      <c r="BO2" s="589"/>
      <c r="BP2" s="578"/>
      <c r="BQ2" s="589"/>
      <c r="BR2" s="589"/>
      <c r="BS2" s="590"/>
      <c r="BT2" s="591"/>
      <c r="BU2" s="586"/>
      <c r="BV2" s="580"/>
      <c r="BW2" s="592"/>
      <c r="BX2" s="593"/>
      <c r="BY2" s="594"/>
      <c r="BZ2" s="589"/>
      <c r="CA2" s="578"/>
      <c r="CB2" s="589"/>
      <c r="CC2" s="589"/>
      <c r="CD2" s="590"/>
      <c r="CE2" s="591"/>
      <c r="CF2" s="586"/>
      <c r="CG2" s="580"/>
      <c r="CH2" s="592"/>
      <c r="CI2" s="593"/>
      <c r="CJ2" s="594"/>
      <c r="CK2" s="589"/>
      <c r="CL2" s="578"/>
      <c r="CM2" s="589"/>
      <c r="CN2" s="589"/>
      <c r="CO2" s="590"/>
      <c r="CP2" s="591"/>
      <c r="CQ2" s="586"/>
      <c r="CR2" s="580"/>
      <c r="CS2" s="592"/>
      <c r="CT2" s="593"/>
      <c r="CU2" s="594"/>
      <c r="CV2" s="589"/>
      <c r="CW2" s="578"/>
      <c r="CX2" s="589"/>
      <c r="CY2" s="589"/>
      <c r="CZ2" s="590"/>
      <c r="DA2" s="595"/>
      <c r="DB2" s="596"/>
      <c r="DC2" s="582"/>
      <c r="DD2" s="597"/>
      <c r="DE2" s="598"/>
      <c r="DF2" s="599"/>
      <c r="DG2" s="600"/>
      <c r="DH2" s="577"/>
      <c r="DI2" s="600"/>
      <c r="DJ2" s="600"/>
      <c r="DK2" s="601"/>
      <c r="DL2" s="595"/>
    </row>
    <row r="3" customFormat="false" ht="43.5" hidden="false" customHeight="true" outlineLevel="0" collapsed="false">
      <c r="A3" s="586"/>
      <c r="B3" s="580"/>
      <c r="C3" s="602"/>
      <c r="D3" s="123"/>
      <c r="E3" s="362"/>
      <c r="F3" s="362"/>
      <c r="G3" s="603"/>
      <c r="H3" s="603"/>
      <c r="I3" s="603"/>
      <c r="J3" s="603"/>
      <c r="K3" s="603"/>
      <c r="L3" s="603"/>
      <c r="M3" s="603"/>
      <c r="N3" s="603"/>
      <c r="O3" s="603"/>
      <c r="P3" s="603"/>
      <c r="Q3" s="603"/>
      <c r="R3" s="603"/>
      <c r="S3" s="603"/>
      <c r="T3" s="603"/>
      <c r="U3" s="603"/>
      <c r="V3" s="603"/>
      <c r="W3" s="604" t="s">
        <v>53</v>
      </c>
      <c r="X3" s="605"/>
      <c r="Y3" s="589"/>
      <c r="Z3" s="589"/>
      <c r="AA3" s="590"/>
      <c r="AB3" s="591"/>
      <c r="AC3" s="586"/>
      <c r="AD3" s="580"/>
      <c r="AE3" s="592"/>
      <c r="AF3" s="593"/>
      <c r="AG3" s="594"/>
      <c r="AH3" s="589"/>
      <c r="AI3" s="578"/>
      <c r="AJ3" s="589"/>
      <c r="AK3" s="589"/>
      <c r="AL3" s="590"/>
      <c r="AM3" s="591"/>
      <c r="AN3" s="586"/>
      <c r="AO3" s="580"/>
      <c r="AP3" s="592"/>
      <c r="AQ3" s="593"/>
      <c r="AR3" s="594"/>
      <c r="AS3" s="589"/>
      <c r="AT3" s="578"/>
      <c r="AU3" s="589"/>
      <c r="AV3" s="589"/>
      <c r="AW3" s="590"/>
      <c r="AX3" s="591"/>
      <c r="AY3" s="586"/>
      <c r="AZ3" s="580"/>
      <c r="BA3" s="592"/>
      <c r="BB3" s="593"/>
      <c r="BC3" s="594"/>
      <c r="BD3" s="589"/>
      <c r="BE3" s="578"/>
      <c r="BF3" s="589"/>
      <c r="BG3" s="589"/>
      <c r="BH3" s="590"/>
      <c r="BI3" s="591"/>
      <c r="BJ3" s="586"/>
      <c r="BK3" s="580"/>
      <c r="BL3" s="592"/>
      <c r="BM3" s="593"/>
      <c r="BN3" s="594"/>
      <c r="BO3" s="589"/>
      <c r="BP3" s="578"/>
      <c r="BQ3" s="589"/>
      <c r="BR3" s="589"/>
      <c r="BS3" s="590"/>
      <c r="BT3" s="591"/>
      <c r="BU3" s="586"/>
      <c r="BV3" s="580"/>
      <c r="BW3" s="592"/>
      <c r="BX3" s="593"/>
      <c r="BY3" s="594"/>
      <c r="BZ3" s="589"/>
      <c r="CA3" s="578"/>
      <c r="CB3" s="589"/>
      <c r="CC3" s="589"/>
      <c r="CD3" s="590"/>
      <c r="CE3" s="591"/>
      <c r="CF3" s="586"/>
      <c r="CG3" s="580"/>
      <c r="CH3" s="592"/>
      <c r="CI3" s="593"/>
      <c r="CJ3" s="594"/>
      <c r="CK3" s="589"/>
      <c r="CL3" s="578"/>
      <c r="CM3" s="589"/>
      <c r="CN3" s="589"/>
      <c r="CO3" s="590"/>
      <c r="CP3" s="591"/>
      <c r="CQ3" s="586"/>
      <c r="CR3" s="580"/>
      <c r="CS3" s="592"/>
      <c r="CT3" s="593"/>
      <c r="CU3" s="594"/>
      <c r="CV3" s="589"/>
      <c r="CW3" s="578"/>
      <c r="CX3" s="589"/>
      <c r="CY3" s="589"/>
      <c r="CZ3" s="590"/>
      <c r="DA3" s="595"/>
      <c r="DB3" s="596"/>
      <c r="DC3" s="582"/>
      <c r="DD3" s="597"/>
      <c r="DE3" s="598"/>
      <c r="DF3" s="599"/>
      <c r="DG3" s="600"/>
      <c r="DH3" s="577"/>
      <c r="DI3" s="600"/>
      <c r="DJ3" s="600"/>
      <c r="DK3" s="601"/>
      <c r="DL3" s="595"/>
    </row>
    <row r="4" customFormat="false" ht="43.5" hidden="false" customHeight="true" outlineLevel="0" collapsed="false">
      <c r="A4" s="586"/>
      <c r="B4" s="580"/>
      <c r="C4" s="602"/>
      <c r="D4" s="123"/>
      <c r="E4" s="362"/>
      <c r="F4" s="362"/>
      <c r="G4" s="603"/>
      <c r="H4" s="603"/>
      <c r="I4" s="603"/>
      <c r="J4" s="603"/>
      <c r="K4" s="603"/>
      <c r="L4" s="603"/>
      <c r="M4" s="603"/>
      <c r="N4" s="603"/>
      <c r="O4" s="603"/>
      <c r="P4" s="603"/>
      <c r="Q4" s="603"/>
      <c r="R4" s="603"/>
      <c r="S4" s="603"/>
      <c r="T4" s="603"/>
      <c r="U4" s="603"/>
      <c r="V4" s="603"/>
      <c r="W4" s="604"/>
      <c r="X4" s="605"/>
      <c r="Y4" s="589"/>
      <c r="Z4" s="589"/>
      <c r="AA4" s="590"/>
      <c r="AB4" s="591"/>
      <c r="AC4" s="586"/>
      <c r="AD4" s="580"/>
      <c r="AE4" s="592"/>
      <c r="AF4" s="593"/>
      <c r="AG4" s="594"/>
      <c r="AH4" s="589"/>
      <c r="AI4" s="578"/>
      <c r="AJ4" s="589"/>
      <c r="AK4" s="589"/>
      <c r="AL4" s="590"/>
      <c r="AM4" s="591"/>
      <c r="AN4" s="586"/>
      <c r="AO4" s="580"/>
      <c r="AP4" s="592"/>
      <c r="AQ4" s="593"/>
      <c r="AR4" s="594"/>
      <c r="AS4" s="589"/>
      <c r="AT4" s="578"/>
      <c r="AU4" s="589"/>
      <c r="AV4" s="589"/>
      <c r="AW4" s="590"/>
      <c r="AX4" s="591"/>
      <c r="AY4" s="586"/>
      <c r="AZ4" s="580"/>
      <c r="BA4" s="592"/>
      <c r="BB4" s="593"/>
      <c r="BC4" s="594"/>
      <c r="BD4" s="589"/>
      <c r="BE4" s="578"/>
      <c r="BF4" s="589"/>
      <c r="BG4" s="589"/>
      <c r="BH4" s="590"/>
      <c r="BI4" s="591"/>
      <c r="BJ4" s="586"/>
      <c r="BK4" s="580"/>
      <c r="BL4" s="592"/>
      <c r="BM4" s="593"/>
      <c r="BN4" s="594"/>
      <c r="BO4" s="589"/>
      <c r="BP4" s="578"/>
      <c r="BQ4" s="589"/>
      <c r="BR4" s="589"/>
      <c r="BS4" s="590"/>
      <c r="BT4" s="591"/>
      <c r="BU4" s="586"/>
      <c r="BV4" s="580"/>
      <c r="BW4" s="592"/>
      <c r="BX4" s="593"/>
      <c r="BY4" s="594"/>
      <c r="BZ4" s="589"/>
      <c r="CA4" s="578"/>
      <c r="CB4" s="589"/>
      <c r="CC4" s="589"/>
      <c r="CD4" s="590"/>
      <c r="CE4" s="591"/>
      <c r="CF4" s="586"/>
      <c r="CG4" s="580"/>
      <c r="CH4" s="592"/>
      <c r="CI4" s="593"/>
      <c r="CJ4" s="594"/>
      <c r="CK4" s="589"/>
      <c r="CL4" s="578"/>
      <c r="CM4" s="589"/>
      <c r="CN4" s="589"/>
      <c r="CO4" s="590"/>
      <c r="CP4" s="591"/>
      <c r="CQ4" s="586"/>
      <c r="CR4" s="580"/>
      <c r="CS4" s="592"/>
      <c r="CT4" s="593"/>
      <c r="CU4" s="594"/>
      <c r="CV4" s="589"/>
      <c r="CW4" s="578"/>
      <c r="CX4" s="589"/>
      <c r="CY4" s="589"/>
      <c r="CZ4" s="590"/>
      <c r="DA4" s="595"/>
      <c r="DB4" s="596"/>
      <c r="DC4" s="582"/>
      <c r="DD4" s="597"/>
      <c r="DE4" s="598"/>
      <c r="DF4" s="599"/>
      <c r="DG4" s="600"/>
      <c r="DH4" s="577"/>
      <c r="DI4" s="600"/>
      <c r="DJ4" s="600"/>
      <c r="DK4" s="601"/>
      <c r="DL4" s="595"/>
    </row>
    <row r="5" customFormat="false" ht="6.75" hidden="false" customHeight="true" outlineLevel="0" collapsed="false">
      <c r="A5" s="586"/>
      <c r="B5" s="580"/>
      <c r="C5" s="602"/>
      <c r="D5" s="123"/>
      <c r="E5" s="362"/>
      <c r="F5" s="362"/>
      <c r="G5" s="603"/>
      <c r="H5" s="603"/>
      <c r="I5" s="603"/>
      <c r="J5" s="603"/>
      <c r="K5" s="603"/>
      <c r="L5" s="603"/>
      <c r="M5" s="603"/>
      <c r="N5" s="603"/>
      <c r="O5" s="603"/>
      <c r="P5" s="603"/>
      <c r="Q5" s="603"/>
      <c r="R5" s="603"/>
      <c r="S5" s="603"/>
      <c r="T5" s="603"/>
      <c r="U5" s="603"/>
      <c r="V5" s="603"/>
      <c r="W5" s="606"/>
      <c r="X5" s="605"/>
      <c r="Y5" s="580"/>
      <c r="Z5" s="607"/>
      <c r="AA5" s="110"/>
      <c r="AB5" s="580"/>
      <c r="AC5" s="586"/>
      <c r="AD5" s="580"/>
      <c r="AE5" s="608"/>
      <c r="AF5" s="183"/>
      <c r="AG5" s="580"/>
      <c r="AH5" s="580"/>
      <c r="AI5" s="578"/>
      <c r="AJ5" s="580"/>
      <c r="AK5" s="607"/>
      <c r="AL5" s="110"/>
      <c r="AM5" s="580"/>
      <c r="AN5" s="586"/>
      <c r="AO5" s="580"/>
      <c r="AP5" s="608"/>
      <c r="AQ5" s="183"/>
      <c r="AR5" s="580"/>
      <c r="AS5" s="580"/>
      <c r="AT5" s="578"/>
      <c r="AU5" s="580"/>
      <c r="AV5" s="607"/>
      <c r="AW5" s="110"/>
      <c r="AX5" s="580"/>
      <c r="AY5" s="586"/>
      <c r="AZ5" s="580"/>
      <c r="BA5" s="608"/>
      <c r="BB5" s="183"/>
      <c r="BC5" s="580"/>
      <c r="BD5" s="580"/>
      <c r="BE5" s="578"/>
      <c r="BF5" s="580"/>
      <c r="BG5" s="607"/>
      <c r="BH5" s="110"/>
      <c r="BI5" s="580"/>
      <c r="BJ5" s="586"/>
      <c r="BK5" s="580"/>
      <c r="BL5" s="608"/>
      <c r="BM5" s="183"/>
      <c r="BN5" s="580"/>
      <c r="BO5" s="580"/>
      <c r="BP5" s="578"/>
      <c r="BQ5" s="580"/>
      <c r="BR5" s="607"/>
      <c r="BS5" s="110"/>
      <c r="BT5" s="580"/>
      <c r="BU5" s="586"/>
      <c r="BV5" s="580"/>
      <c r="BW5" s="608"/>
      <c r="BX5" s="183"/>
      <c r="BY5" s="580"/>
      <c r="BZ5" s="580"/>
      <c r="CA5" s="578"/>
      <c r="CB5" s="580"/>
      <c r="CC5" s="607"/>
      <c r="CD5" s="110"/>
      <c r="CE5" s="580"/>
      <c r="CF5" s="586"/>
      <c r="CG5" s="580"/>
      <c r="CH5" s="608"/>
      <c r="CI5" s="183"/>
      <c r="CJ5" s="580"/>
      <c r="CK5" s="580"/>
      <c r="CL5" s="578"/>
      <c r="CM5" s="580"/>
      <c r="CN5" s="607"/>
      <c r="CO5" s="110"/>
      <c r="CP5" s="580"/>
      <c r="CQ5" s="586"/>
      <c r="CR5" s="580"/>
      <c r="CS5" s="608"/>
      <c r="CT5" s="183"/>
      <c r="CU5" s="580"/>
      <c r="CV5" s="580"/>
      <c r="CW5" s="578"/>
      <c r="CX5" s="580"/>
      <c r="CY5" s="609"/>
      <c r="CZ5" s="110"/>
      <c r="DA5" s="582"/>
      <c r="DB5" s="596"/>
      <c r="DC5" s="582"/>
      <c r="DD5" s="610"/>
      <c r="DE5" s="584"/>
      <c r="DF5" s="582"/>
      <c r="DG5" s="582"/>
      <c r="DH5" s="577"/>
      <c r="DI5" s="582"/>
      <c r="DJ5" s="611"/>
      <c r="DK5" s="612"/>
      <c r="DL5" s="582"/>
    </row>
    <row r="6" customFormat="false" ht="15" hidden="false" customHeight="true" outlineLevel="0" collapsed="false">
      <c r="A6" s="580"/>
      <c r="B6" s="580"/>
      <c r="C6" s="602"/>
      <c r="D6" s="613"/>
      <c r="E6" s="114" t="s">
        <v>55</v>
      </c>
      <c r="F6" s="614"/>
      <c r="G6" s="615" t="s">
        <v>72</v>
      </c>
      <c r="H6" s="615" t="s">
        <v>73</v>
      </c>
      <c r="I6" s="615" t="s">
        <v>74</v>
      </c>
      <c r="J6" s="615" t="s">
        <v>75</v>
      </c>
      <c r="K6" s="615" t="s">
        <v>76</v>
      </c>
      <c r="L6" s="615" t="s">
        <v>77</v>
      </c>
      <c r="M6" s="616" t="s">
        <v>78</v>
      </c>
      <c r="N6" s="615" t="s">
        <v>79</v>
      </c>
      <c r="O6" s="615" t="s">
        <v>80</v>
      </c>
      <c r="P6" s="615" t="s">
        <v>81</v>
      </c>
      <c r="Q6" s="615" t="s">
        <v>82</v>
      </c>
      <c r="R6" s="615" t="s">
        <v>83</v>
      </c>
      <c r="S6" s="615" t="s">
        <v>84</v>
      </c>
      <c r="T6" s="615" t="s">
        <v>85</v>
      </c>
      <c r="U6" s="617" t="s">
        <v>86</v>
      </c>
      <c r="V6" s="603"/>
      <c r="W6" s="618" t="s">
        <v>87</v>
      </c>
      <c r="X6" s="605"/>
      <c r="Y6" s="619"/>
      <c r="Z6" s="620"/>
      <c r="AA6" s="97"/>
      <c r="AB6" s="621"/>
      <c r="AC6" s="580"/>
      <c r="AD6" s="580"/>
      <c r="AE6" s="589"/>
      <c r="AF6" s="622"/>
      <c r="AG6" s="619"/>
      <c r="AH6" s="619"/>
      <c r="AI6" s="578"/>
      <c r="AJ6" s="619"/>
      <c r="AK6" s="620"/>
      <c r="AL6" s="97"/>
      <c r="AM6" s="621"/>
      <c r="AN6" s="580"/>
      <c r="AO6" s="580"/>
      <c r="AP6" s="589"/>
      <c r="AQ6" s="622"/>
      <c r="AR6" s="619"/>
      <c r="AS6" s="619"/>
      <c r="AT6" s="578"/>
      <c r="AU6" s="619"/>
      <c r="AV6" s="620"/>
      <c r="AW6" s="97"/>
      <c r="AX6" s="621"/>
      <c r="AY6" s="580"/>
      <c r="AZ6" s="580"/>
      <c r="BA6" s="589"/>
      <c r="BB6" s="622"/>
      <c r="BC6" s="619"/>
      <c r="BD6" s="619"/>
      <c r="BE6" s="578"/>
      <c r="BF6" s="619"/>
      <c r="BG6" s="620"/>
      <c r="BH6" s="97"/>
      <c r="BI6" s="621"/>
      <c r="BJ6" s="580"/>
      <c r="BK6" s="580"/>
      <c r="BL6" s="589"/>
      <c r="BM6" s="622"/>
      <c r="BN6" s="619"/>
      <c r="BO6" s="619"/>
      <c r="BP6" s="578"/>
      <c r="BQ6" s="619"/>
      <c r="BR6" s="620"/>
      <c r="BS6" s="97"/>
      <c r="BT6" s="621"/>
      <c r="BU6" s="580"/>
      <c r="BV6" s="580"/>
      <c r="BW6" s="589"/>
      <c r="BX6" s="622"/>
      <c r="BY6" s="619"/>
      <c r="BZ6" s="619"/>
      <c r="CA6" s="578"/>
      <c r="CB6" s="619"/>
      <c r="CC6" s="620"/>
      <c r="CD6" s="97"/>
      <c r="CE6" s="621"/>
      <c r="CF6" s="580"/>
      <c r="CG6" s="580"/>
      <c r="CH6" s="589"/>
      <c r="CI6" s="622"/>
      <c r="CJ6" s="619"/>
      <c r="CK6" s="619"/>
      <c r="CL6" s="578"/>
      <c r="CM6" s="619"/>
      <c r="CN6" s="620"/>
      <c r="CO6" s="97"/>
      <c r="CP6" s="621"/>
      <c r="CQ6" s="580"/>
      <c r="CR6" s="580"/>
      <c r="CS6" s="589"/>
      <c r="CT6" s="622"/>
      <c r="CU6" s="619"/>
      <c r="CV6" s="619"/>
      <c r="CW6" s="578"/>
      <c r="CX6" s="619"/>
      <c r="CY6" s="609"/>
      <c r="CZ6" s="97"/>
      <c r="DA6" s="623"/>
      <c r="DB6" s="582"/>
      <c r="DC6" s="582"/>
      <c r="DD6" s="600"/>
      <c r="DE6" s="624"/>
      <c r="DF6" s="625"/>
      <c r="DG6" s="625"/>
      <c r="DH6" s="577"/>
      <c r="DI6" s="625"/>
      <c r="DJ6" s="626"/>
      <c r="DK6" s="585"/>
      <c r="DL6" s="623"/>
    </row>
    <row r="7" customFormat="false" ht="15" hidden="false" customHeight="false" outlineLevel="0" collapsed="false">
      <c r="A7" s="580"/>
      <c r="B7" s="580"/>
      <c r="C7" s="602"/>
      <c r="D7" s="627" t="s">
        <v>731</v>
      </c>
      <c r="E7" s="628"/>
      <c r="F7" s="629"/>
      <c r="G7" s="630" t="str">
        <f aca="false">IF(General!F22&lt;&gt;0,General!F22,"not specified")</f>
        <v>Προσφορά 1</v>
      </c>
      <c r="H7" s="630" t="str">
        <f aca="false">IF(General!G22&lt;&gt;0,General!G22,"not specified")</f>
        <v>Προσφορά 2</v>
      </c>
      <c r="I7" s="630" t="str">
        <f aca="false">IF(General!H22&lt;&gt;0,General!H22,"not specified")</f>
        <v>Προσφορά 4</v>
      </c>
      <c r="J7" s="630" t="str">
        <f aca="false">IF(General!I22&lt;&gt;0,General!I22,"not specified")</f>
        <v>Προσφορά 5</v>
      </c>
      <c r="K7" s="630" t="str">
        <f aca="false">IF(General!J22&lt;&gt;0,General!J22,"not specified")</f>
        <v>not specified</v>
      </c>
      <c r="L7" s="630" t="str">
        <f aca="false">IF(General!K22&lt;&gt;0,General!K22,"not specified")</f>
        <v>not specified</v>
      </c>
      <c r="M7" s="630" t="str">
        <f aca="false">IF(General!L22&lt;&gt;0,General!L22,"not specified")</f>
        <v>not specified</v>
      </c>
      <c r="N7" s="630" t="str">
        <f aca="false">IF(General!M22&lt;&gt;0,General!M22,"not specified")</f>
        <v>not specified</v>
      </c>
      <c r="O7" s="630" t="str">
        <f aca="false">IF(General!N22&lt;&gt;0,General!N22,"not specified")</f>
        <v>not specified</v>
      </c>
      <c r="P7" s="630" t="str">
        <f aca="false">IF(General!O22&lt;&gt;0,General!O22,"not specified")</f>
        <v>not specified</v>
      </c>
      <c r="Q7" s="630" t="str">
        <f aca="false">IF(General!P22&lt;&gt;0,General!P22,"not specified")</f>
        <v>not specified</v>
      </c>
      <c r="R7" s="630" t="str">
        <f aca="false">IF(General!Q22&lt;&gt;0,General!Q22,"not specified")</f>
        <v>not specified</v>
      </c>
      <c r="S7" s="630" t="str">
        <f aca="false">IF(General!R22&lt;&gt;0,General!R22,"not specified")</f>
        <v>not specified</v>
      </c>
      <c r="T7" s="630" t="str">
        <f aca="false">IF(General!S22&lt;&gt;0,General!S22,"not specified")</f>
        <v>not specified</v>
      </c>
      <c r="U7" s="630" t="str">
        <f aca="false">IF(General!T22&lt;&gt;0,General!T22,"not specified")</f>
        <v>not specified</v>
      </c>
      <c r="V7" s="603"/>
      <c r="W7" s="603"/>
      <c r="X7" s="605"/>
      <c r="Y7" s="619"/>
      <c r="Z7" s="620"/>
      <c r="AA7" s="97"/>
      <c r="AB7" s="621"/>
      <c r="AC7" s="580"/>
      <c r="AD7" s="580"/>
      <c r="AE7" s="589"/>
      <c r="AF7" s="622"/>
      <c r="AG7" s="619"/>
      <c r="AH7" s="619"/>
      <c r="AI7" s="578"/>
      <c r="AJ7" s="619"/>
      <c r="AK7" s="620"/>
      <c r="AL7" s="97"/>
      <c r="AM7" s="621"/>
      <c r="AN7" s="580"/>
      <c r="AO7" s="580"/>
      <c r="AP7" s="589"/>
      <c r="AQ7" s="622"/>
      <c r="AR7" s="619"/>
      <c r="AS7" s="619"/>
      <c r="AT7" s="578"/>
      <c r="AU7" s="619"/>
      <c r="AV7" s="620"/>
      <c r="AW7" s="97"/>
      <c r="AX7" s="621"/>
      <c r="AY7" s="580"/>
      <c r="AZ7" s="580"/>
      <c r="BA7" s="589"/>
      <c r="BB7" s="622"/>
      <c r="BC7" s="619"/>
      <c r="BD7" s="619"/>
      <c r="BE7" s="578"/>
      <c r="BF7" s="619"/>
      <c r="BG7" s="620"/>
      <c r="BH7" s="97"/>
      <c r="BI7" s="621"/>
      <c r="BJ7" s="580"/>
      <c r="BK7" s="580"/>
      <c r="BL7" s="589"/>
      <c r="BM7" s="622"/>
      <c r="BN7" s="619"/>
      <c r="BO7" s="619"/>
      <c r="BP7" s="578"/>
      <c r="BQ7" s="619"/>
      <c r="BR7" s="620"/>
      <c r="BS7" s="97"/>
      <c r="BT7" s="621"/>
      <c r="BU7" s="580"/>
      <c r="BV7" s="580"/>
      <c r="BW7" s="589"/>
      <c r="BX7" s="622"/>
      <c r="BY7" s="619"/>
      <c r="BZ7" s="619"/>
      <c r="CA7" s="578"/>
      <c r="CB7" s="619"/>
      <c r="CC7" s="620"/>
      <c r="CD7" s="97"/>
      <c r="CE7" s="621"/>
      <c r="CF7" s="580"/>
      <c r="CG7" s="580"/>
      <c r="CH7" s="589"/>
      <c r="CI7" s="622"/>
      <c r="CJ7" s="619"/>
      <c r="CK7" s="619"/>
      <c r="CL7" s="578"/>
      <c r="CM7" s="619"/>
      <c r="CN7" s="620"/>
      <c r="CO7" s="97"/>
      <c r="CP7" s="621"/>
      <c r="CQ7" s="580"/>
      <c r="CR7" s="580"/>
      <c r="CS7" s="589"/>
      <c r="CT7" s="622"/>
      <c r="CU7" s="619"/>
      <c r="CV7" s="619"/>
      <c r="CW7" s="578"/>
      <c r="CX7" s="619"/>
      <c r="CY7" s="609"/>
      <c r="CZ7" s="97"/>
      <c r="DA7" s="623"/>
      <c r="DB7" s="582"/>
      <c r="DC7" s="582"/>
      <c r="DD7" s="600"/>
      <c r="DE7" s="624"/>
      <c r="DF7" s="625"/>
      <c r="DG7" s="625"/>
      <c r="DH7" s="577"/>
      <c r="DI7" s="625"/>
      <c r="DJ7" s="626"/>
      <c r="DK7" s="585"/>
      <c r="DL7" s="623"/>
    </row>
    <row r="8" customFormat="false" ht="4.5" hidden="false" customHeight="true" outlineLevel="0" collapsed="false">
      <c r="A8" s="580"/>
      <c r="B8" s="580"/>
      <c r="C8" s="602"/>
      <c r="D8" s="105"/>
      <c r="E8" s="362"/>
      <c r="F8" s="631"/>
      <c r="G8" s="632"/>
      <c r="H8" s="632"/>
      <c r="I8" s="632"/>
      <c r="J8" s="632"/>
      <c r="K8" s="632"/>
      <c r="L8" s="632"/>
      <c r="M8" s="632"/>
      <c r="N8" s="632"/>
      <c r="O8" s="632"/>
      <c r="P8" s="632"/>
      <c r="Q8" s="632"/>
      <c r="R8" s="632"/>
      <c r="S8" s="632"/>
      <c r="T8" s="632"/>
      <c r="U8" s="632"/>
      <c r="V8" s="603"/>
      <c r="W8" s="603"/>
      <c r="X8" s="605"/>
      <c r="Z8" s="97"/>
      <c r="AA8" s="97"/>
      <c r="AC8" s="580"/>
      <c r="AD8" s="580"/>
      <c r="AE8" s="589"/>
      <c r="AF8" s="633"/>
      <c r="AI8" s="578"/>
      <c r="AK8" s="97"/>
      <c r="AL8" s="97"/>
      <c r="AN8" s="580"/>
      <c r="AO8" s="580"/>
      <c r="AP8" s="589"/>
      <c r="AQ8" s="633"/>
      <c r="AT8" s="578"/>
      <c r="AV8" s="97"/>
      <c r="AW8" s="97"/>
      <c r="AY8" s="580"/>
      <c r="AZ8" s="580"/>
      <c r="BA8" s="589"/>
      <c r="BB8" s="633"/>
      <c r="BE8" s="578"/>
      <c r="BG8" s="97"/>
      <c r="BH8" s="97"/>
      <c r="BJ8" s="580"/>
      <c r="BK8" s="580"/>
      <c r="BL8" s="589"/>
      <c r="BM8" s="633"/>
      <c r="BP8" s="578"/>
      <c r="BR8" s="97"/>
      <c r="BS8" s="97"/>
      <c r="BU8" s="580"/>
      <c r="BV8" s="580"/>
      <c r="BW8" s="589"/>
      <c r="BX8" s="633"/>
      <c r="CA8" s="578"/>
      <c r="CC8" s="97"/>
      <c r="CD8" s="97"/>
      <c r="CF8" s="580"/>
      <c r="CG8" s="580"/>
      <c r="CH8" s="589"/>
      <c r="CI8" s="633"/>
      <c r="CL8" s="578"/>
      <c r="CN8" s="97"/>
      <c r="CO8" s="97"/>
      <c r="CQ8" s="580"/>
      <c r="CR8" s="580"/>
      <c r="CS8" s="589"/>
      <c r="CT8" s="633"/>
      <c r="CW8" s="578"/>
      <c r="CY8" s="97"/>
      <c r="CZ8" s="97"/>
      <c r="DB8" s="582"/>
      <c r="DC8" s="582"/>
      <c r="DD8" s="600"/>
      <c r="DE8" s="634"/>
      <c r="DH8" s="577"/>
      <c r="DJ8" s="585"/>
      <c r="DK8" s="585"/>
    </row>
    <row r="9" customFormat="false" ht="15" hidden="false" customHeight="true" outlineLevel="0" collapsed="false">
      <c r="A9" s="635"/>
      <c r="B9" s="580"/>
      <c r="C9" s="602"/>
      <c r="D9" s="362" t="s">
        <v>732</v>
      </c>
      <c r="E9" s="636" t="str">
        <f aca="false">"["&amp;General!$I$9&amp;"]/unit"</f>
        <v>[EUR]/unit</v>
      </c>
      <c r="F9" s="637"/>
      <c r="G9" s="638"/>
      <c r="H9" s="638"/>
      <c r="I9" s="638"/>
      <c r="J9" s="638"/>
      <c r="K9" s="638"/>
      <c r="L9" s="638"/>
      <c r="M9" s="638"/>
      <c r="N9" s="638"/>
      <c r="O9" s="638"/>
      <c r="P9" s="638"/>
      <c r="Q9" s="638"/>
      <c r="R9" s="638"/>
      <c r="S9" s="638"/>
      <c r="T9" s="638"/>
      <c r="U9" s="638"/>
      <c r="V9" s="603"/>
      <c r="W9" s="639"/>
      <c r="X9" s="605"/>
      <c r="Z9" s="97"/>
      <c r="AA9" s="97"/>
      <c r="AB9" s="593"/>
      <c r="AC9" s="635"/>
      <c r="AD9" s="580"/>
      <c r="AE9" s="581"/>
      <c r="AF9" s="183"/>
      <c r="AG9" s="580"/>
      <c r="AH9" s="580"/>
      <c r="AI9" s="578"/>
      <c r="AK9" s="97"/>
      <c r="AL9" s="97"/>
      <c r="AM9" s="593"/>
      <c r="AN9" s="635"/>
      <c r="AO9" s="580"/>
      <c r="AP9" s="581"/>
      <c r="AQ9" s="183"/>
      <c r="AR9" s="580"/>
      <c r="AS9" s="580"/>
      <c r="AT9" s="578"/>
      <c r="AV9" s="97"/>
      <c r="AW9" s="97"/>
      <c r="AX9" s="593"/>
      <c r="AY9" s="635"/>
      <c r="AZ9" s="580"/>
      <c r="BA9" s="581"/>
      <c r="BB9" s="183"/>
      <c r="BC9" s="580"/>
      <c r="BD9" s="580"/>
      <c r="BE9" s="578"/>
      <c r="BG9" s="97"/>
      <c r="BH9" s="97"/>
      <c r="BI9" s="593"/>
      <c r="BJ9" s="635"/>
      <c r="BK9" s="580"/>
      <c r="BL9" s="581"/>
      <c r="BM9" s="183"/>
      <c r="BN9" s="580"/>
      <c r="BO9" s="580"/>
      <c r="BP9" s="578"/>
      <c r="BR9" s="97"/>
      <c r="BS9" s="97"/>
      <c r="BT9" s="593"/>
      <c r="BU9" s="635"/>
      <c r="BV9" s="580"/>
      <c r="BW9" s="581"/>
      <c r="BX9" s="183"/>
      <c r="BY9" s="580"/>
      <c r="BZ9" s="580"/>
      <c r="CA9" s="578"/>
      <c r="CC9" s="97"/>
      <c r="CD9" s="97"/>
      <c r="CE9" s="593"/>
      <c r="CF9" s="635"/>
      <c r="CG9" s="580"/>
      <c r="CH9" s="581"/>
      <c r="CI9" s="183"/>
      <c r="CJ9" s="580"/>
      <c r="CK9" s="580"/>
      <c r="CL9" s="578"/>
      <c r="CN9" s="97"/>
      <c r="CO9" s="97"/>
      <c r="CP9" s="593"/>
      <c r="CQ9" s="635"/>
      <c r="CR9" s="580"/>
      <c r="CS9" s="581"/>
      <c r="CT9" s="183"/>
      <c r="CU9" s="580"/>
      <c r="CV9" s="580"/>
      <c r="CW9" s="578"/>
      <c r="CY9" s="97"/>
      <c r="CZ9" s="97"/>
      <c r="DA9" s="598"/>
      <c r="DB9" s="640"/>
      <c r="DC9" s="582"/>
      <c r="DD9" s="583"/>
      <c r="DE9" s="584"/>
      <c r="DF9" s="582"/>
      <c r="DG9" s="582"/>
      <c r="DH9" s="577"/>
      <c r="DJ9" s="585"/>
      <c r="DK9" s="585"/>
      <c r="DL9" s="598"/>
    </row>
    <row r="10" customFormat="false" ht="15" hidden="false" customHeight="false" outlineLevel="0" collapsed="false">
      <c r="A10" s="635"/>
      <c r="B10" s="580"/>
      <c r="C10" s="602"/>
      <c r="D10" s="362" t="s">
        <v>733</v>
      </c>
      <c r="E10" s="636" t="str">
        <f aca="false">"["&amp;General!$I$9&amp;"]/unit"</f>
        <v>[EUR]/unit</v>
      </c>
      <c r="F10" s="637"/>
      <c r="G10" s="638"/>
      <c r="H10" s="638"/>
      <c r="I10" s="638"/>
      <c r="J10" s="638"/>
      <c r="K10" s="638"/>
      <c r="L10" s="638"/>
      <c r="M10" s="638"/>
      <c r="N10" s="638"/>
      <c r="O10" s="638"/>
      <c r="P10" s="638"/>
      <c r="Q10" s="638"/>
      <c r="R10" s="638"/>
      <c r="S10" s="638"/>
      <c r="T10" s="638"/>
      <c r="U10" s="638"/>
      <c r="V10" s="603"/>
      <c r="W10" s="639"/>
      <c r="X10" s="605"/>
      <c r="Z10" s="97"/>
      <c r="AA10" s="97"/>
      <c r="AB10" s="593"/>
      <c r="AC10" s="635"/>
      <c r="AD10" s="580"/>
      <c r="AE10" s="581"/>
      <c r="AF10" s="183"/>
      <c r="AG10" s="580"/>
      <c r="AH10" s="580"/>
      <c r="AI10" s="578"/>
      <c r="AK10" s="97"/>
      <c r="AL10" s="97"/>
      <c r="AM10" s="593"/>
      <c r="AN10" s="635"/>
      <c r="AO10" s="580"/>
      <c r="AP10" s="581"/>
      <c r="AQ10" s="183"/>
      <c r="AR10" s="580"/>
      <c r="AS10" s="580"/>
      <c r="AT10" s="578"/>
      <c r="AV10" s="97"/>
      <c r="AW10" s="97"/>
      <c r="AX10" s="593"/>
      <c r="AY10" s="635"/>
      <c r="AZ10" s="580"/>
      <c r="BA10" s="581"/>
      <c r="BB10" s="183"/>
      <c r="BC10" s="580"/>
      <c r="BD10" s="580"/>
      <c r="BE10" s="578"/>
      <c r="BG10" s="97"/>
      <c r="BH10" s="97"/>
      <c r="BI10" s="593"/>
      <c r="BJ10" s="635"/>
      <c r="BK10" s="580"/>
      <c r="BL10" s="581"/>
      <c r="BM10" s="183"/>
      <c r="BN10" s="580"/>
      <c r="BO10" s="580"/>
      <c r="BP10" s="578"/>
      <c r="BR10" s="97"/>
      <c r="BS10" s="97"/>
      <c r="BT10" s="593"/>
      <c r="BU10" s="635"/>
      <c r="BV10" s="580"/>
      <c r="BW10" s="581"/>
      <c r="BX10" s="183"/>
      <c r="BY10" s="580"/>
      <c r="BZ10" s="580"/>
      <c r="CA10" s="578"/>
      <c r="CC10" s="97"/>
      <c r="CD10" s="97"/>
      <c r="CE10" s="593"/>
      <c r="CF10" s="635"/>
      <c r="CG10" s="580"/>
      <c r="CH10" s="581"/>
      <c r="CI10" s="183"/>
      <c r="CJ10" s="580"/>
      <c r="CK10" s="580"/>
      <c r="CL10" s="578"/>
      <c r="CN10" s="97"/>
      <c r="CO10" s="97"/>
      <c r="CP10" s="593"/>
      <c r="CQ10" s="635"/>
      <c r="CR10" s="580"/>
      <c r="CS10" s="581"/>
      <c r="CT10" s="183"/>
      <c r="CU10" s="580"/>
      <c r="CV10" s="580"/>
      <c r="CW10" s="578"/>
      <c r="CY10" s="97"/>
      <c r="CZ10" s="97"/>
      <c r="DA10" s="598"/>
      <c r="DB10" s="640"/>
      <c r="DC10" s="582"/>
      <c r="DD10" s="583"/>
      <c r="DE10" s="584"/>
      <c r="DF10" s="582"/>
      <c r="DG10" s="582"/>
      <c r="DH10" s="577"/>
      <c r="DJ10" s="585"/>
      <c r="DK10" s="585"/>
      <c r="DL10" s="598"/>
    </row>
    <row r="11" customFormat="false" ht="15" hidden="false" customHeight="false" outlineLevel="0" collapsed="false">
      <c r="A11" s="635"/>
      <c r="B11" s="580"/>
      <c r="C11" s="602"/>
      <c r="D11" s="362" t="s">
        <v>734</v>
      </c>
      <c r="E11" s="636" t="str">
        <f aca="false">"["&amp;General!$I$9&amp;"]/unit"</f>
        <v>[EUR]/unit</v>
      </c>
      <c r="F11" s="637"/>
      <c r="G11" s="638"/>
      <c r="H11" s="638"/>
      <c r="I11" s="638"/>
      <c r="J11" s="638"/>
      <c r="K11" s="638"/>
      <c r="L11" s="638"/>
      <c r="M11" s="638"/>
      <c r="N11" s="638"/>
      <c r="O11" s="638"/>
      <c r="P11" s="638"/>
      <c r="Q11" s="638"/>
      <c r="R11" s="638"/>
      <c r="S11" s="638"/>
      <c r="T11" s="638"/>
      <c r="U11" s="638"/>
      <c r="V11" s="603"/>
      <c r="W11" s="639"/>
      <c r="X11" s="605"/>
      <c r="Z11" s="97"/>
      <c r="AA11" s="97"/>
      <c r="AB11" s="593"/>
      <c r="AC11" s="635"/>
      <c r="AD11" s="580"/>
      <c r="AE11" s="581"/>
      <c r="AF11" s="183"/>
      <c r="AG11" s="580"/>
      <c r="AH11" s="580"/>
      <c r="AI11" s="578"/>
      <c r="AK11" s="97"/>
      <c r="AL11" s="97"/>
      <c r="AM11" s="593"/>
      <c r="AN11" s="635"/>
      <c r="AO11" s="580"/>
      <c r="AP11" s="581"/>
      <c r="AQ11" s="183"/>
      <c r="AR11" s="580"/>
      <c r="AS11" s="580"/>
      <c r="AT11" s="578"/>
      <c r="AV11" s="97"/>
      <c r="AW11" s="97"/>
      <c r="AX11" s="593"/>
      <c r="AY11" s="635"/>
      <c r="AZ11" s="580"/>
      <c r="BA11" s="581"/>
      <c r="BB11" s="183"/>
      <c r="BC11" s="580"/>
      <c r="BD11" s="580"/>
      <c r="BE11" s="578"/>
      <c r="BG11" s="97"/>
      <c r="BH11" s="97"/>
      <c r="BI11" s="593"/>
      <c r="BJ11" s="635"/>
      <c r="BK11" s="580"/>
      <c r="BL11" s="581"/>
      <c r="BM11" s="183"/>
      <c r="BN11" s="580"/>
      <c r="BO11" s="580"/>
      <c r="BP11" s="578"/>
      <c r="BR11" s="97"/>
      <c r="BS11" s="97"/>
      <c r="BT11" s="593"/>
      <c r="BU11" s="635"/>
      <c r="BV11" s="580"/>
      <c r="BW11" s="581"/>
      <c r="BX11" s="183"/>
      <c r="BY11" s="580"/>
      <c r="BZ11" s="580"/>
      <c r="CA11" s="578"/>
      <c r="CC11" s="97"/>
      <c r="CD11" s="97"/>
      <c r="CE11" s="593"/>
      <c r="CF11" s="635"/>
      <c r="CG11" s="580"/>
      <c r="CH11" s="581"/>
      <c r="CI11" s="183"/>
      <c r="CJ11" s="580"/>
      <c r="CK11" s="580"/>
      <c r="CL11" s="578"/>
      <c r="CN11" s="97"/>
      <c r="CO11" s="97"/>
      <c r="CP11" s="593"/>
      <c r="CQ11" s="635"/>
      <c r="CR11" s="580"/>
      <c r="CS11" s="581"/>
      <c r="CT11" s="183"/>
      <c r="CU11" s="580"/>
      <c r="CV11" s="580"/>
      <c r="CW11" s="578"/>
      <c r="CY11" s="97"/>
      <c r="CZ11" s="97"/>
      <c r="DA11" s="598"/>
      <c r="DB11" s="640"/>
      <c r="DC11" s="582"/>
      <c r="DD11" s="583"/>
      <c r="DE11" s="584"/>
      <c r="DF11" s="582"/>
      <c r="DG11" s="582"/>
      <c r="DH11" s="577"/>
      <c r="DJ11" s="585"/>
      <c r="DK11" s="585"/>
      <c r="DL11" s="598"/>
    </row>
    <row r="12" customFormat="false" ht="15" hidden="false" customHeight="false" outlineLevel="0" collapsed="false">
      <c r="A12" s="635"/>
      <c r="B12" s="580"/>
      <c r="C12" s="602"/>
      <c r="D12" s="362" t="s">
        <v>735</v>
      </c>
      <c r="E12" s="636" t="str">
        <f aca="false">"["&amp;General!$I$9&amp;"]/unit"</f>
        <v>[EUR]/unit</v>
      </c>
      <c r="F12" s="637"/>
      <c r="G12" s="638"/>
      <c r="H12" s="638"/>
      <c r="I12" s="638"/>
      <c r="J12" s="638"/>
      <c r="K12" s="638"/>
      <c r="L12" s="638"/>
      <c r="M12" s="638"/>
      <c r="N12" s="638"/>
      <c r="O12" s="638"/>
      <c r="P12" s="638"/>
      <c r="Q12" s="638"/>
      <c r="R12" s="638"/>
      <c r="S12" s="638"/>
      <c r="T12" s="638"/>
      <c r="U12" s="638"/>
      <c r="V12" s="603"/>
      <c r="W12" s="639"/>
      <c r="X12" s="605"/>
      <c r="Z12" s="97"/>
      <c r="AA12" s="97"/>
      <c r="AB12" s="593"/>
      <c r="AC12" s="635"/>
      <c r="AD12" s="580"/>
      <c r="AE12" s="581"/>
      <c r="AF12" s="183"/>
      <c r="AG12" s="580"/>
      <c r="AH12" s="580"/>
      <c r="AI12" s="578"/>
      <c r="AK12" s="97"/>
      <c r="AL12" s="97"/>
      <c r="AM12" s="593"/>
      <c r="AN12" s="635"/>
      <c r="AO12" s="580"/>
      <c r="AP12" s="581"/>
      <c r="AQ12" s="183"/>
      <c r="AR12" s="580"/>
      <c r="AS12" s="580"/>
      <c r="AT12" s="578"/>
      <c r="AV12" s="97"/>
      <c r="AW12" s="97"/>
      <c r="AX12" s="593"/>
      <c r="AY12" s="635"/>
      <c r="AZ12" s="580"/>
      <c r="BA12" s="581"/>
      <c r="BB12" s="183"/>
      <c r="BC12" s="580"/>
      <c r="BD12" s="580"/>
      <c r="BE12" s="578"/>
      <c r="BG12" s="97"/>
      <c r="BH12" s="97"/>
      <c r="BI12" s="593"/>
      <c r="BJ12" s="635"/>
      <c r="BK12" s="580"/>
      <c r="BL12" s="581"/>
      <c r="BM12" s="183"/>
      <c r="BN12" s="580"/>
      <c r="BO12" s="580"/>
      <c r="BP12" s="578"/>
      <c r="BR12" s="97"/>
      <c r="BS12" s="97"/>
      <c r="BT12" s="593"/>
      <c r="BU12" s="635"/>
      <c r="BV12" s="580"/>
      <c r="BW12" s="581"/>
      <c r="BX12" s="183"/>
      <c r="BY12" s="580"/>
      <c r="BZ12" s="580"/>
      <c r="CA12" s="578"/>
      <c r="CC12" s="97"/>
      <c r="CD12" s="97"/>
      <c r="CE12" s="593"/>
      <c r="CF12" s="635"/>
      <c r="CG12" s="580"/>
      <c r="CH12" s="581"/>
      <c r="CI12" s="183"/>
      <c r="CJ12" s="580"/>
      <c r="CK12" s="580"/>
      <c r="CL12" s="578"/>
      <c r="CN12" s="97"/>
      <c r="CO12" s="97"/>
      <c r="CP12" s="593"/>
      <c r="CQ12" s="635"/>
      <c r="CR12" s="580"/>
      <c r="CS12" s="581"/>
      <c r="CT12" s="183"/>
      <c r="CU12" s="580"/>
      <c r="CV12" s="580"/>
      <c r="CW12" s="578"/>
      <c r="CY12" s="97"/>
      <c r="CZ12" s="97"/>
      <c r="DA12" s="598"/>
      <c r="DB12" s="640"/>
      <c r="DC12" s="582"/>
      <c r="DD12" s="583"/>
      <c r="DE12" s="584"/>
      <c r="DF12" s="582"/>
      <c r="DG12" s="582"/>
      <c r="DH12" s="577"/>
      <c r="DJ12" s="585"/>
      <c r="DK12" s="585"/>
      <c r="DL12" s="598"/>
    </row>
    <row r="13" customFormat="false" ht="15" hidden="false" customHeight="false" outlineLevel="0" collapsed="false">
      <c r="A13" s="635"/>
      <c r="B13" s="580"/>
      <c r="C13" s="602"/>
      <c r="D13" s="362" t="s">
        <v>736</v>
      </c>
      <c r="E13" s="636" t="str">
        <f aca="false">"["&amp;General!$I$9&amp;"]/unit"</f>
        <v>[EUR]/unit</v>
      </c>
      <c r="F13" s="637"/>
      <c r="G13" s="638"/>
      <c r="H13" s="638"/>
      <c r="I13" s="638"/>
      <c r="J13" s="638"/>
      <c r="K13" s="638"/>
      <c r="L13" s="638"/>
      <c r="M13" s="638"/>
      <c r="N13" s="638"/>
      <c r="O13" s="638"/>
      <c r="P13" s="638"/>
      <c r="Q13" s="638"/>
      <c r="R13" s="638"/>
      <c r="S13" s="638"/>
      <c r="T13" s="638"/>
      <c r="U13" s="638"/>
      <c r="V13" s="603"/>
      <c r="W13" s="639"/>
      <c r="X13" s="605"/>
      <c r="Z13" s="97"/>
      <c r="AA13" s="97"/>
      <c r="AB13" s="593"/>
      <c r="AC13" s="635"/>
      <c r="AD13" s="580"/>
      <c r="AE13" s="581"/>
      <c r="AF13" s="183"/>
      <c r="AG13" s="580"/>
      <c r="AH13" s="580"/>
      <c r="AI13" s="578"/>
      <c r="AK13" s="97"/>
      <c r="AL13" s="97"/>
      <c r="AM13" s="593"/>
      <c r="AN13" s="635"/>
      <c r="AO13" s="580"/>
      <c r="AP13" s="581"/>
      <c r="AQ13" s="183"/>
      <c r="AR13" s="580"/>
      <c r="AS13" s="580"/>
      <c r="AT13" s="578"/>
      <c r="AV13" s="97"/>
      <c r="AW13" s="97"/>
      <c r="AX13" s="593"/>
      <c r="AY13" s="635"/>
      <c r="AZ13" s="580"/>
      <c r="BA13" s="581"/>
      <c r="BB13" s="183"/>
      <c r="BC13" s="580"/>
      <c r="BD13" s="580"/>
      <c r="BE13" s="578"/>
      <c r="BG13" s="97"/>
      <c r="BH13" s="97"/>
      <c r="BI13" s="593"/>
      <c r="BJ13" s="635"/>
      <c r="BK13" s="580"/>
      <c r="BL13" s="581"/>
      <c r="BM13" s="183"/>
      <c r="BN13" s="580"/>
      <c r="BO13" s="580"/>
      <c r="BP13" s="578"/>
      <c r="BR13" s="97"/>
      <c r="BS13" s="97"/>
      <c r="BT13" s="593"/>
      <c r="BU13" s="635"/>
      <c r="BV13" s="580"/>
      <c r="BW13" s="581"/>
      <c r="BX13" s="183"/>
      <c r="BY13" s="580"/>
      <c r="BZ13" s="580"/>
      <c r="CA13" s="578"/>
      <c r="CC13" s="97"/>
      <c r="CD13" s="97"/>
      <c r="CE13" s="593"/>
      <c r="CF13" s="635"/>
      <c r="CG13" s="580"/>
      <c r="CH13" s="581"/>
      <c r="CI13" s="183"/>
      <c r="CJ13" s="580"/>
      <c r="CK13" s="580"/>
      <c r="CL13" s="578"/>
      <c r="CN13" s="97"/>
      <c r="CO13" s="97"/>
      <c r="CP13" s="593"/>
      <c r="CQ13" s="635"/>
      <c r="CR13" s="580"/>
      <c r="CS13" s="581"/>
      <c r="CT13" s="183"/>
      <c r="CU13" s="580"/>
      <c r="CV13" s="580"/>
      <c r="CW13" s="578"/>
      <c r="CY13" s="97"/>
      <c r="CZ13" s="97"/>
      <c r="DA13" s="598"/>
      <c r="DB13" s="640"/>
      <c r="DC13" s="582"/>
      <c r="DD13" s="583"/>
      <c r="DE13" s="584"/>
      <c r="DF13" s="582"/>
      <c r="DG13" s="582"/>
      <c r="DH13" s="577"/>
      <c r="DJ13" s="585"/>
      <c r="DK13" s="585"/>
      <c r="DL13" s="598"/>
    </row>
    <row r="14" customFormat="false" ht="15" hidden="false" customHeight="false" outlineLevel="0" collapsed="false">
      <c r="A14" s="635"/>
      <c r="B14" s="580"/>
      <c r="C14" s="602"/>
      <c r="D14" s="362" t="s">
        <v>737</v>
      </c>
      <c r="E14" s="636" t="str">
        <f aca="false">"["&amp;General!$I$9&amp;"]/unit"</f>
        <v>[EUR]/unit</v>
      </c>
      <c r="F14" s="637"/>
      <c r="G14" s="638"/>
      <c r="H14" s="638"/>
      <c r="I14" s="638"/>
      <c r="J14" s="638"/>
      <c r="K14" s="638"/>
      <c r="L14" s="638"/>
      <c r="M14" s="638"/>
      <c r="N14" s="638"/>
      <c r="O14" s="638"/>
      <c r="P14" s="638"/>
      <c r="Q14" s="638"/>
      <c r="R14" s="638"/>
      <c r="S14" s="638"/>
      <c r="T14" s="638"/>
      <c r="U14" s="638"/>
      <c r="V14" s="603"/>
      <c r="W14" s="639"/>
      <c r="X14" s="605"/>
      <c r="Z14" s="97"/>
      <c r="AA14" s="97"/>
      <c r="AB14" s="593"/>
      <c r="AC14" s="635"/>
      <c r="AD14" s="580"/>
      <c r="AE14" s="581"/>
      <c r="AF14" s="183"/>
      <c r="AG14" s="580"/>
      <c r="AH14" s="580"/>
      <c r="AI14" s="578"/>
      <c r="AK14" s="97"/>
      <c r="AL14" s="97"/>
      <c r="AM14" s="593"/>
      <c r="AN14" s="635"/>
      <c r="AO14" s="580"/>
      <c r="AP14" s="581"/>
      <c r="AQ14" s="183"/>
      <c r="AR14" s="580"/>
      <c r="AS14" s="580"/>
      <c r="AT14" s="578"/>
      <c r="AV14" s="97"/>
      <c r="AW14" s="97"/>
      <c r="AX14" s="593"/>
      <c r="AY14" s="635"/>
      <c r="AZ14" s="580"/>
      <c r="BA14" s="581"/>
      <c r="BB14" s="183"/>
      <c r="BC14" s="580"/>
      <c r="BD14" s="580"/>
      <c r="BE14" s="578"/>
      <c r="BG14" s="97"/>
      <c r="BH14" s="97"/>
      <c r="BI14" s="593"/>
      <c r="BJ14" s="635"/>
      <c r="BK14" s="580"/>
      <c r="BL14" s="581"/>
      <c r="BM14" s="183"/>
      <c r="BN14" s="580"/>
      <c r="BO14" s="580"/>
      <c r="BP14" s="578"/>
      <c r="BR14" s="97"/>
      <c r="BS14" s="97"/>
      <c r="BT14" s="593"/>
      <c r="BU14" s="635"/>
      <c r="BV14" s="580"/>
      <c r="BW14" s="581"/>
      <c r="BX14" s="183"/>
      <c r="BY14" s="580"/>
      <c r="BZ14" s="580"/>
      <c r="CA14" s="578"/>
      <c r="CC14" s="97"/>
      <c r="CD14" s="97"/>
      <c r="CE14" s="593"/>
      <c r="CF14" s="635"/>
      <c r="CG14" s="580"/>
      <c r="CH14" s="581"/>
      <c r="CI14" s="183"/>
      <c r="CJ14" s="580"/>
      <c r="CK14" s="580"/>
      <c r="CL14" s="578"/>
      <c r="CN14" s="97"/>
      <c r="CO14" s="97"/>
      <c r="CP14" s="593"/>
      <c r="CQ14" s="635"/>
      <c r="CR14" s="580"/>
      <c r="CS14" s="581"/>
      <c r="CT14" s="183"/>
      <c r="CU14" s="580"/>
      <c r="CV14" s="580"/>
      <c r="CW14" s="578"/>
      <c r="CY14" s="97"/>
      <c r="CZ14" s="97"/>
      <c r="DA14" s="598"/>
      <c r="DB14" s="640"/>
      <c r="DC14" s="582"/>
      <c r="DD14" s="583"/>
      <c r="DE14" s="584"/>
      <c r="DF14" s="582"/>
      <c r="DG14" s="582"/>
      <c r="DH14" s="577"/>
      <c r="DJ14" s="585"/>
      <c r="DK14" s="585"/>
      <c r="DL14" s="598"/>
    </row>
    <row r="15" customFormat="false" ht="15" hidden="false" customHeight="false" outlineLevel="0" collapsed="false">
      <c r="A15" s="635"/>
      <c r="B15" s="580"/>
      <c r="C15" s="602"/>
      <c r="D15" s="362" t="s">
        <v>738</v>
      </c>
      <c r="E15" s="636" t="str">
        <f aca="false">"["&amp;General!$I$9&amp;"]/unit"</f>
        <v>[EUR]/unit</v>
      </c>
      <c r="F15" s="637"/>
      <c r="G15" s="638"/>
      <c r="H15" s="638"/>
      <c r="I15" s="638"/>
      <c r="J15" s="638"/>
      <c r="K15" s="638"/>
      <c r="L15" s="638"/>
      <c r="M15" s="638"/>
      <c r="N15" s="638"/>
      <c r="O15" s="638"/>
      <c r="P15" s="638"/>
      <c r="Q15" s="638"/>
      <c r="R15" s="638"/>
      <c r="S15" s="638"/>
      <c r="T15" s="638"/>
      <c r="U15" s="638"/>
      <c r="V15" s="603"/>
      <c r="W15" s="639"/>
      <c r="X15" s="605"/>
      <c r="Z15" s="97"/>
      <c r="AA15" s="97"/>
      <c r="AB15" s="593"/>
      <c r="AC15" s="635"/>
      <c r="AD15" s="580"/>
      <c r="AE15" s="581"/>
      <c r="AF15" s="183"/>
      <c r="AG15" s="580"/>
      <c r="AH15" s="580"/>
      <c r="AI15" s="578"/>
      <c r="AK15" s="97"/>
      <c r="AL15" s="97"/>
      <c r="AM15" s="593"/>
      <c r="AN15" s="635"/>
      <c r="AO15" s="580"/>
      <c r="AP15" s="581"/>
      <c r="AQ15" s="183"/>
      <c r="AR15" s="580"/>
      <c r="AS15" s="580"/>
      <c r="AT15" s="578"/>
      <c r="AV15" s="97"/>
      <c r="AW15" s="97"/>
      <c r="AX15" s="593"/>
      <c r="AY15" s="635"/>
      <c r="AZ15" s="580"/>
      <c r="BA15" s="581"/>
      <c r="BB15" s="183"/>
      <c r="BC15" s="580"/>
      <c r="BD15" s="580"/>
      <c r="BE15" s="578"/>
      <c r="BG15" s="97"/>
      <c r="BH15" s="97"/>
      <c r="BI15" s="593"/>
      <c r="BJ15" s="635"/>
      <c r="BK15" s="580"/>
      <c r="BL15" s="581"/>
      <c r="BM15" s="183"/>
      <c r="BN15" s="580"/>
      <c r="BO15" s="580"/>
      <c r="BP15" s="578"/>
      <c r="BR15" s="97"/>
      <c r="BS15" s="97"/>
      <c r="BT15" s="593"/>
      <c r="BU15" s="635"/>
      <c r="BV15" s="580"/>
      <c r="BW15" s="581"/>
      <c r="BX15" s="183"/>
      <c r="BY15" s="580"/>
      <c r="BZ15" s="580"/>
      <c r="CA15" s="578"/>
      <c r="CC15" s="97"/>
      <c r="CD15" s="97"/>
      <c r="CE15" s="593"/>
      <c r="CF15" s="635"/>
      <c r="CG15" s="580"/>
      <c r="CH15" s="581"/>
      <c r="CI15" s="183"/>
      <c r="CJ15" s="580"/>
      <c r="CK15" s="580"/>
      <c r="CL15" s="578"/>
      <c r="CN15" s="97"/>
      <c r="CO15" s="97"/>
      <c r="CP15" s="593"/>
      <c r="CQ15" s="635"/>
      <c r="CR15" s="580"/>
      <c r="CS15" s="581"/>
      <c r="CT15" s="183"/>
      <c r="CU15" s="580"/>
      <c r="CV15" s="580"/>
      <c r="CW15" s="578"/>
      <c r="CY15" s="97"/>
      <c r="CZ15" s="97"/>
      <c r="DA15" s="598"/>
      <c r="DB15" s="640"/>
      <c r="DC15" s="582"/>
      <c r="DD15" s="583"/>
      <c r="DE15" s="584"/>
      <c r="DF15" s="582"/>
      <c r="DG15" s="582"/>
      <c r="DH15" s="577"/>
      <c r="DJ15" s="585"/>
      <c r="DK15" s="585"/>
      <c r="DL15" s="598"/>
    </row>
    <row r="16" customFormat="false" ht="15" hidden="false" customHeight="false" outlineLevel="0" collapsed="false">
      <c r="A16" s="635"/>
      <c r="B16" s="580"/>
      <c r="C16" s="602"/>
      <c r="D16" s="362" t="s">
        <v>739</v>
      </c>
      <c r="E16" s="636" t="str">
        <f aca="false">"["&amp;General!$I$9&amp;"]/unit"</f>
        <v>[EUR]/unit</v>
      </c>
      <c r="F16" s="637"/>
      <c r="G16" s="638"/>
      <c r="H16" s="638"/>
      <c r="I16" s="638"/>
      <c r="J16" s="638"/>
      <c r="K16" s="638"/>
      <c r="L16" s="638"/>
      <c r="M16" s="638"/>
      <c r="N16" s="638"/>
      <c r="O16" s="638"/>
      <c r="P16" s="638"/>
      <c r="Q16" s="638"/>
      <c r="R16" s="638"/>
      <c r="S16" s="638"/>
      <c r="T16" s="638"/>
      <c r="U16" s="638"/>
      <c r="V16" s="603"/>
      <c r="W16" s="639"/>
      <c r="X16" s="605"/>
      <c r="Z16" s="97"/>
      <c r="AA16" s="97"/>
      <c r="AB16" s="593"/>
      <c r="AC16" s="635"/>
      <c r="AD16" s="580"/>
      <c r="AE16" s="581"/>
      <c r="AF16" s="183"/>
      <c r="AG16" s="580"/>
      <c r="AH16" s="580"/>
      <c r="AI16" s="578"/>
      <c r="AK16" s="97"/>
      <c r="AL16" s="97"/>
      <c r="AM16" s="593"/>
      <c r="AN16" s="635"/>
      <c r="AO16" s="580"/>
      <c r="AP16" s="581"/>
      <c r="AQ16" s="183"/>
      <c r="AR16" s="580"/>
      <c r="AS16" s="580"/>
      <c r="AT16" s="578"/>
      <c r="AV16" s="97"/>
      <c r="AW16" s="97"/>
      <c r="AX16" s="593"/>
      <c r="AY16" s="635"/>
      <c r="AZ16" s="580"/>
      <c r="BA16" s="581"/>
      <c r="BB16" s="183"/>
      <c r="BC16" s="580"/>
      <c r="BD16" s="580"/>
      <c r="BE16" s="578"/>
      <c r="BG16" s="97"/>
      <c r="BH16" s="97"/>
      <c r="BI16" s="593"/>
      <c r="BJ16" s="635"/>
      <c r="BK16" s="580"/>
      <c r="BL16" s="581"/>
      <c r="BM16" s="183"/>
      <c r="BN16" s="580"/>
      <c r="BO16" s="580"/>
      <c r="BP16" s="578"/>
      <c r="BR16" s="97"/>
      <c r="BS16" s="97"/>
      <c r="BT16" s="593"/>
      <c r="BU16" s="635"/>
      <c r="BV16" s="580"/>
      <c r="BW16" s="581"/>
      <c r="BX16" s="183"/>
      <c r="BY16" s="580"/>
      <c r="BZ16" s="580"/>
      <c r="CA16" s="578"/>
      <c r="CC16" s="97"/>
      <c r="CD16" s="97"/>
      <c r="CE16" s="593"/>
      <c r="CF16" s="635"/>
      <c r="CG16" s="580"/>
      <c r="CH16" s="581"/>
      <c r="CI16" s="183"/>
      <c r="CJ16" s="580"/>
      <c r="CK16" s="580"/>
      <c r="CL16" s="578"/>
      <c r="CN16" s="97"/>
      <c r="CO16" s="97"/>
      <c r="CP16" s="593"/>
      <c r="CQ16" s="635"/>
      <c r="CR16" s="580"/>
      <c r="CS16" s="581"/>
      <c r="CT16" s="183"/>
      <c r="CU16" s="580"/>
      <c r="CV16" s="580"/>
      <c r="CW16" s="578"/>
      <c r="CY16" s="97"/>
      <c r="CZ16" s="97"/>
      <c r="DA16" s="598"/>
      <c r="DB16" s="640"/>
      <c r="DC16" s="582"/>
      <c r="DD16" s="583"/>
      <c r="DE16" s="584"/>
      <c r="DF16" s="582"/>
      <c r="DG16" s="582"/>
      <c r="DH16" s="577"/>
      <c r="DJ16" s="585"/>
      <c r="DK16" s="585"/>
      <c r="DL16" s="598"/>
    </row>
    <row r="17" customFormat="false" ht="15" hidden="false" customHeight="false" outlineLevel="0" collapsed="false">
      <c r="A17" s="635"/>
      <c r="B17" s="580"/>
      <c r="C17" s="602"/>
      <c r="D17" s="362" t="s">
        <v>740</v>
      </c>
      <c r="E17" s="636" t="str">
        <f aca="false">"["&amp;General!$I$9&amp;"]/unit"</f>
        <v>[EUR]/unit</v>
      </c>
      <c r="F17" s="637"/>
      <c r="G17" s="638"/>
      <c r="H17" s="638"/>
      <c r="I17" s="638"/>
      <c r="J17" s="638"/>
      <c r="K17" s="638"/>
      <c r="L17" s="638"/>
      <c r="M17" s="638"/>
      <c r="N17" s="638"/>
      <c r="O17" s="638"/>
      <c r="P17" s="638"/>
      <c r="Q17" s="638"/>
      <c r="R17" s="638"/>
      <c r="S17" s="638"/>
      <c r="T17" s="638"/>
      <c r="U17" s="638"/>
      <c r="V17" s="603"/>
      <c r="W17" s="639"/>
      <c r="X17" s="605"/>
      <c r="Z17" s="97"/>
      <c r="AA17" s="97"/>
      <c r="AB17" s="593"/>
      <c r="AC17" s="635"/>
      <c r="AD17" s="580"/>
      <c r="AE17" s="581"/>
      <c r="AF17" s="183"/>
      <c r="AG17" s="580"/>
      <c r="AH17" s="580"/>
      <c r="AI17" s="578"/>
      <c r="AK17" s="97"/>
      <c r="AL17" s="97"/>
      <c r="AM17" s="593"/>
      <c r="AN17" s="635"/>
      <c r="AO17" s="580"/>
      <c r="AP17" s="581"/>
      <c r="AQ17" s="183"/>
      <c r="AR17" s="580"/>
      <c r="AS17" s="580"/>
      <c r="AT17" s="578"/>
      <c r="AV17" s="97"/>
      <c r="AW17" s="97"/>
      <c r="AX17" s="593"/>
      <c r="AY17" s="635"/>
      <c r="AZ17" s="580"/>
      <c r="BA17" s="581"/>
      <c r="BB17" s="183"/>
      <c r="BC17" s="580"/>
      <c r="BD17" s="580"/>
      <c r="BE17" s="578"/>
      <c r="BG17" s="97"/>
      <c r="BH17" s="97"/>
      <c r="BI17" s="593"/>
      <c r="BJ17" s="635"/>
      <c r="BK17" s="580"/>
      <c r="BL17" s="581"/>
      <c r="BM17" s="183"/>
      <c r="BN17" s="580"/>
      <c r="BO17" s="580"/>
      <c r="BP17" s="578"/>
      <c r="BR17" s="97"/>
      <c r="BS17" s="97"/>
      <c r="BT17" s="593"/>
      <c r="BU17" s="635"/>
      <c r="BV17" s="580"/>
      <c r="BW17" s="581"/>
      <c r="BX17" s="183"/>
      <c r="BY17" s="580"/>
      <c r="BZ17" s="580"/>
      <c r="CA17" s="578"/>
      <c r="CC17" s="97"/>
      <c r="CD17" s="97"/>
      <c r="CE17" s="593"/>
      <c r="CF17" s="635"/>
      <c r="CG17" s="580"/>
      <c r="CH17" s="581"/>
      <c r="CI17" s="183"/>
      <c r="CJ17" s="580"/>
      <c r="CK17" s="580"/>
      <c r="CL17" s="578"/>
      <c r="CN17" s="97"/>
      <c r="CO17" s="97"/>
      <c r="CP17" s="593"/>
      <c r="CQ17" s="635"/>
      <c r="CR17" s="580"/>
      <c r="CS17" s="581"/>
      <c r="CT17" s="183"/>
      <c r="CU17" s="580"/>
      <c r="CV17" s="580"/>
      <c r="CW17" s="578"/>
      <c r="CY17" s="97"/>
      <c r="CZ17" s="97"/>
      <c r="DA17" s="598"/>
      <c r="DB17" s="640"/>
      <c r="DC17" s="582"/>
      <c r="DD17" s="583"/>
      <c r="DE17" s="584"/>
      <c r="DF17" s="582"/>
      <c r="DG17" s="582"/>
      <c r="DH17" s="577"/>
      <c r="DJ17" s="585"/>
      <c r="DK17" s="585"/>
      <c r="DL17" s="598"/>
    </row>
    <row r="18" customFormat="false" ht="15" hidden="false" customHeight="false" outlineLevel="0" collapsed="false">
      <c r="A18" s="635"/>
      <c r="B18" s="580"/>
      <c r="C18" s="602"/>
      <c r="D18" s="362" t="s">
        <v>741</v>
      </c>
      <c r="E18" s="636" t="str">
        <f aca="false">"["&amp;General!$I$9&amp;"]/unit"</f>
        <v>[EUR]/unit</v>
      </c>
      <c r="F18" s="637"/>
      <c r="G18" s="638"/>
      <c r="H18" s="638"/>
      <c r="I18" s="638"/>
      <c r="J18" s="638"/>
      <c r="K18" s="638"/>
      <c r="L18" s="638"/>
      <c r="M18" s="638"/>
      <c r="N18" s="638"/>
      <c r="O18" s="638"/>
      <c r="P18" s="638"/>
      <c r="Q18" s="638"/>
      <c r="R18" s="638"/>
      <c r="S18" s="638"/>
      <c r="T18" s="638"/>
      <c r="U18" s="638"/>
      <c r="V18" s="603"/>
      <c r="W18" s="639"/>
      <c r="X18" s="605"/>
      <c r="Z18" s="97"/>
      <c r="AA18" s="97"/>
      <c r="AB18" s="593"/>
      <c r="AC18" s="635"/>
      <c r="AD18" s="580"/>
      <c r="AE18" s="581"/>
      <c r="AF18" s="183"/>
      <c r="AG18" s="580"/>
      <c r="AH18" s="580"/>
      <c r="AI18" s="578"/>
      <c r="AK18" s="97"/>
      <c r="AL18" s="97"/>
      <c r="AM18" s="593"/>
      <c r="AN18" s="635"/>
      <c r="AO18" s="580"/>
      <c r="AP18" s="581"/>
      <c r="AQ18" s="183"/>
      <c r="AR18" s="580"/>
      <c r="AS18" s="580"/>
      <c r="AT18" s="578"/>
      <c r="AV18" s="97"/>
      <c r="AW18" s="97"/>
      <c r="AX18" s="593"/>
      <c r="AY18" s="635"/>
      <c r="AZ18" s="580"/>
      <c r="BA18" s="581"/>
      <c r="BB18" s="183"/>
      <c r="BC18" s="580"/>
      <c r="BD18" s="580"/>
      <c r="BE18" s="578"/>
      <c r="BG18" s="97"/>
      <c r="BH18" s="97"/>
      <c r="BI18" s="593"/>
      <c r="BJ18" s="635"/>
      <c r="BK18" s="580"/>
      <c r="BL18" s="581"/>
      <c r="BM18" s="183"/>
      <c r="BN18" s="580"/>
      <c r="BO18" s="580"/>
      <c r="BP18" s="578"/>
      <c r="BR18" s="97"/>
      <c r="BS18" s="97"/>
      <c r="BT18" s="593"/>
      <c r="BU18" s="635"/>
      <c r="BV18" s="580"/>
      <c r="BW18" s="581"/>
      <c r="BX18" s="183"/>
      <c r="BY18" s="580"/>
      <c r="BZ18" s="580"/>
      <c r="CA18" s="578"/>
      <c r="CC18" s="97"/>
      <c r="CD18" s="97"/>
      <c r="CE18" s="593"/>
      <c r="CF18" s="635"/>
      <c r="CG18" s="580"/>
      <c r="CH18" s="581"/>
      <c r="CI18" s="183"/>
      <c r="CJ18" s="580"/>
      <c r="CK18" s="580"/>
      <c r="CL18" s="578"/>
      <c r="CN18" s="97"/>
      <c r="CO18" s="97"/>
      <c r="CP18" s="593"/>
      <c r="CQ18" s="635"/>
      <c r="CR18" s="580"/>
      <c r="CS18" s="581"/>
      <c r="CT18" s="183"/>
      <c r="CU18" s="580"/>
      <c r="CV18" s="580"/>
      <c r="CW18" s="578"/>
      <c r="CY18" s="97"/>
      <c r="CZ18" s="97"/>
      <c r="DA18" s="598"/>
      <c r="DB18" s="640"/>
      <c r="DC18" s="582"/>
      <c r="DD18" s="583"/>
      <c r="DE18" s="584"/>
      <c r="DF18" s="582"/>
      <c r="DG18" s="582"/>
      <c r="DH18" s="577"/>
      <c r="DJ18" s="585"/>
      <c r="DK18" s="585"/>
      <c r="DL18" s="598"/>
    </row>
    <row r="19" customFormat="false" ht="15" hidden="false" customHeight="false" outlineLevel="0" collapsed="false">
      <c r="A19" s="635"/>
      <c r="B19" s="580"/>
      <c r="C19" s="602"/>
      <c r="D19" s="362" t="s">
        <v>742</v>
      </c>
      <c r="E19" s="636" t="str">
        <f aca="false">"["&amp;General!$I$9&amp;"]/unit"</f>
        <v>[EUR]/unit</v>
      </c>
      <c r="F19" s="637"/>
      <c r="G19" s="638"/>
      <c r="H19" s="638"/>
      <c r="I19" s="638"/>
      <c r="J19" s="638"/>
      <c r="K19" s="638"/>
      <c r="L19" s="638"/>
      <c r="M19" s="638"/>
      <c r="N19" s="638"/>
      <c r="O19" s="638"/>
      <c r="P19" s="638"/>
      <c r="Q19" s="638"/>
      <c r="R19" s="638"/>
      <c r="S19" s="638"/>
      <c r="T19" s="638"/>
      <c r="U19" s="638"/>
      <c r="V19" s="603"/>
      <c r="W19" s="639"/>
      <c r="X19" s="605"/>
      <c r="Z19" s="97"/>
      <c r="AA19" s="97"/>
      <c r="AB19" s="593"/>
      <c r="AC19" s="635"/>
      <c r="AD19" s="580"/>
      <c r="AE19" s="581"/>
      <c r="AF19" s="183"/>
      <c r="AG19" s="580"/>
      <c r="AH19" s="580"/>
      <c r="AI19" s="578"/>
      <c r="AK19" s="97"/>
      <c r="AL19" s="97"/>
      <c r="AM19" s="593"/>
      <c r="AN19" s="635"/>
      <c r="AO19" s="580"/>
      <c r="AP19" s="581"/>
      <c r="AQ19" s="183"/>
      <c r="AR19" s="580"/>
      <c r="AS19" s="580"/>
      <c r="AT19" s="578"/>
      <c r="AV19" s="97"/>
      <c r="AW19" s="97"/>
      <c r="AX19" s="593"/>
      <c r="AY19" s="635"/>
      <c r="AZ19" s="580"/>
      <c r="BA19" s="581"/>
      <c r="BB19" s="183"/>
      <c r="BC19" s="580"/>
      <c r="BD19" s="580"/>
      <c r="BE19" s="578"/>
      <c r="BG19" s="97"/>
      <c r="BH19" s="97"/>
      <c r="BI19" s="593"/>
      <c r="BJ19" s="635"/>
      <c r="BK19" s="580"/>
      <c r="BL19" s="581"/>
      <c r="BM19" s="183"/>
      <c r="BN19" s="580"/>
      <c r="BO19" s="580"/>
      <c r="BP19" s="578"/>
      <c r="BR19" s="97"/>
      <c r="BS19" s="97"/>
      <c r="BT19" s="593"/>
      <c r="BU19" s="635"/>
      <c r="BV19" s="580"/>
      <c r="BW19" s="581"/>
      <c r="BX19" s="183"/>
      <c r="BY19" s="580"/>
      <c r="BZ19" s="580"/>
      <c r="CA19" s="578"/>
      <c r="CC19" s="97"/>
      <c r="CD19" s="97"/>
      <c r="CE19" s="593"/>
      <c r="CF19" s="635"/>
      <c r="CG19" s="580"/>
      <c r="CH19" s="581"/>
      <c r="CI19" s="183"/>
      <c r="CJ19" s="580"/>
      <c r="CK19" s="580"/>
      <c r="CL19" s="578"/>
      <c r="CN19" s="97"/>
      <c r="CO19" s="97"/>
      <c r="CP19" s="593"/>
      <c r="CQ19" s="635"/>
      <c r="CR19" s="580"/>
      <c r="CS19" s="581"/>
      <c r="CT19" s="183"/>
      <c r="CU19" s="580"/>
      <c r="CV19" s="580"/>
      <c r="CW19" s="578"/>
      <c r="CY19" s="97"/>
      <c r="CZ19" s="97"/>
      <c r="DA19" s="598"/>
      <c r="DB19" s="640"/>
      <c r="DC19" s="582"/>
      <c r="DD19" s="583"/>
      <c r="DE19" s="584"/>
      <c r="DF19" s="582"/>
      <c r="DG19" s="582"/>
      <c r="DH19" s="577"/>
      <c r="DJ19" s="585"/>
      <c r="DK19" s="585"/>
      <c r="DL19" s="598"/>
    </row>
    <row r="20" customFormat="false" ht="15" hidden="false" customHeight="false" outlineLevel="0" collapsed="false">
      <c r="A20" s="635"/>
      <c r="B20" s="580"/>
      <c r="C20" s="602"/>
      <c r="D20" s="362" t="s">
        <v>743</v>
      </c>
      <c r="E20" s="636" t="str">
        <f aca="false">"["&amp;General!$I$9&amp;"]/unit"</f>
        <v>[EUR]/unit</v>
      </c>
      <c r="F20" s="637"/>
      <c r="G20" s="638"/>
      <c r="H20" s="638"/>
      <c r="I20" s="638"/>
      <c r="J20" s="638"/>
      <c r="K20" s="638"/>
      <c r="L20" s="638"/>
      <c r="M20" s="638"/>
      <c r="N20" s="638"/>
      <c r="O20" s="638"/>
      <c r="P20" s="638"/>
      <c r="Q20" s="638"/>
      <c r="R20" s="638"/>
      <c r="S20" s="638"/>
      <c r="T20" s="638"/>
      <c r="U20" s="638"/>
      <c r="V20" s="603"/>
      <c r="W20" s="639"/>
      <c r="X20" s="605"/>
      <c r="Z20" s="97"/>
      <c r="AA20" s="97"/>
      <c r="AB20" s="593"/>
      <c r="AC20" s="635"/>
      <c r="AD20" s="580"/>
      <c r="AE20" s="581"/>
      <c r="AF20" s="183"/>
      <c r="AG20" s="580"/>
      <c r="AH20" s="580"/>
      <c r="AI20" s="578"/>
      <c r="AK20" s="97"/>
      <c r="AL20" s="97"/>
      <c r="AM20" s="593"/>
      <c r="AN20" s="635"/>
      <c r="AO20" s="580"/>
      <c r="AP20" s="581"/>
      <c r="AQ20" s="183"/>
      <c r="AR20" s="580"/>
      <c r="AS20" s="580"/>
      <c r="AT20" s="578"/>
      <c r="AV20" s="97"/>
      <c r="AW20" s="97"/>
      <c r="AX20" s="593"/>
      <c r="AY20" s="635"/>
      <c r="AZ20" s="580"/>
      <c r="BA20" s="581"/>
      <c r="BB20" s="183"/>
      <c r="BC20" s="580"/>
      <c r="BD20" s="580"/>
      <c r="BE20" s="578"/>
      <c r="BG20" s="97"/>
      <c r="BH20" s="97"/>
      <c r="BI20" s="593"/>
      <c r="BJ20" s="635"/>
      <c r="BK20" s="580"/>
      <c r="BL20" s="581"/>
      <c r="BM20" s="183"/>
      <c r="BN20" s="580"/>
      <c r="BO20" s="580"/>
      <c r="BP20" s="578"/>
      <c r="BR20" s="97"/>
      <c r="BS20" s="97"/>
      <c r="BT20" s="593"/>
      <c r="BU20" s="635"/>
      <c r="BV20" s="580"/>
      <c r="BW20" s="581"/>
      <c r="BX20" s="183"/>
      <c r="BY20" s="580"/>
      <c r="BZ20" s="580"/>
      <c r="CA20" s="578"/>
      <c r="CC20" s="97"/>
      <c r="CD20" s="97"/>
      <c r="CE20" s="593"/>
      <c r="CF20" s="635"/>
      <c r="CG20" s="580"/>
      <c r="CH20" s="581"/>
      <c r="CI20" s="183"/>
      <c r="CJ20" s="580"/>
      <c r="CK20" s="580"/>
      <c r="CL20" s="578"/>
      <c r="CN20" s="97"/>
      <c r="CO20" s="97"/>
      <c r="CP20" s="593"/>
      <c r="CQ20" s="635"/>
      <c r="CR20" s="580"/>
      <c r="CS20" s="581"/>
      <c r="CT20" s="183"/>
      <c r="CU20" s="580"/>
      <c r="CV20" s="580"/>
      <c r="CW20" s="578"/>
      <c r="CY20" s="97"/>
      <c r="CZ20" s="97"/>
      <c r="DA20" s="598"/>
      <c r="DB20" s="640"/>
      <c r="DC20" s="582"/>
      <c r="DD20" s="583"/>
      <c r="DE20" s="584"/>
      <c r="DF20" s="582"/>
      <c r="DG20" s="582"/>
      <c r="DH20" s="577"/>
      <c r="DJ20" s="585"/>
      <c r="DK20" s="585"/>
      <c r="DL20" s="598"/>
    </row>
    <row r="21" customFormat="false" ht="15" hidden="false" customHeight="false" outlineLevel="0" collapsed="false">
      <c r="A21" s="635"/>
      <c r="B21" s="580"/>
      <c r="C21" s="602"/>
      <c r="D21" s="362" t="s">
        <v>744</v>
      </c>
      <c r="E21" s="636" t="str">
        <f aca="false">"["&amp;General!$I$9&amp;"]/unit"</f>
        <v>[EUR]/unit</v>
      </c>
      <c r="F21" s="637"/>
      <c r="G21" s="638"/>
      <c r="H21" s="638"/>
      <c r="I21" s="638"/>
      <c r="J21" s="638"/>
      <c r="K21" s="638"/>
      <c r="L21" s="638"/>
      <c r="M21" s="638"/>
      <c r="N21" s="638"/>
      <c r="O21" s="638"/>
      <c r="P21" s="638"/>
      <c r="Q21" s="638"/>
      <c r="R21" s="638"/>
      <c r="S21" s="638"/>
      <c r="T21" s="638"/>
      <c r="U21" s="638"/>
      <c r="V21" s="603"/>
      <c r="W21" s="639"/>
      <c r="X21" s="605"/>
      <c r="Z21" s="97"/>
      <c r="AA21" s="97"/>
      <c r="AB21" s="593"/>
      <c r="AC21" s="635"/>
      <c r="AD21" s="580"/>
      <c r="AE21" s="581"/>
      <c r="AF21" s="183"/>
      <c r="AG21" s="580"/>
      <c r="AH21" s="580"/>
      <c r="AI21" s="578"/>
      <c r="AK21" s="97"/>
      <c r="AL21" s="97"/>
      <c r="AM21" s="593"/>
      <c r="AN21" s="635"/>
      <c r="AO21" s="580"/>
      <c r="AP21" s="581"/>
      <c r="AQ21" s="183"/>
      <c r="AR21" s="580"/>
      <c r="AS21" s="580"/>
      <c r="AT21" s="578"/>
      <c r="AV21" s="97"/>
      <c r="AW21" s="97"/>
      <c r="AX21" s="593"/>
      <c r="AY21" s="635"/>
      <c r="AZ21" s="580"/>
      <c r="BA21" s="581"/>
      <c r="BB21" s="183"/>
      <c r="BC21" s="580"/>
      <c r="BD21" s="580"/>
      <c r="BE21" s="578"/>
      <c r="BG21" s="97"/>
      <c r="BH21" s="97"/>
      <c r="BI21" s="593"/>
      <c r="BJ21" s="635"/>
      <c r="BK21" s="580"/>
      <c r="BL21" s="581"/>
      <c r="BM21" s="183"/>
      <c r="BN21" s="580"/>
      <c r="BO21" s="580"/>
      <c r="BP21" s="578"/>
      <c r="BR21" s="97"/>
      <c r="BS21" s="97"/>
      <c r="BT21" s="593"/>
      <c r="BU21" s="635"/>
      <c r="BV21" s="580"/>
      <c r="BW21" s="581"/>
      <c r="BX21" s="183"/>
      <c r="BY21" s="580"/>
      <c r="BZ21" s="580"/>
      <c r="CA21" s="578"/>
      <c r="CC21" s="97"/>
      <c r="CD21" s="97"/>
      <c r="CE21" s="593"/>
      <c r="CF21" s="635"/>
      <c r="CG21" s="580"/>
      <c r="CH21" s="581"/>
      <c r="CI21" s="183"/>
      <c r="CJ21" s="580"/>
      <c r="CK21" s="580"/>
      <c r="CL21" s="578"/>
      <c r="CN21" s="97"/>
      <c r="CO21" s="97"/>
      <c r="CP21" s="593"/>
      <c r="CQ21" s="635"/>
      <c r="CR21" s="580"/>
      <c r="CS21" s="581"/>
      <c r="CT21" s="183"/>
      <c r="CU21" s="580"/>
      <c r="CV21" s="580"/>
      <c r="CW21" s="578"/>
      <c r="CY21" s="97"/>
      <c r="CZ21" s="97"/>
      <c r="DA21" s="598"/>
      <c r="DB21" s="640"/>
      <c r="DC21" s="582"/>
      <c r="DD21" s="583"/>
      <c r="DE21" s="584"/>
      <c r="DF21" s="582"/>
      <c r="DG21" s="582"/>
      <c r="DH21" s="577"/>
      <c r="DJ21" s="585"/>
      <c r="DK21" s="585"/>
      <c r="DL21" s="598"/>
    </row>
    <row r="22" customFormat="false" ht="15" hidden="false" customHeight="false" outlineLevel="0" collapsed="false">
      <c r="A22" s="635"/>
      <c r="B22" s="580"/>
      <c r="C22" s="602"/>
      <c r="D22" s="362" t="s">
        <v>745</v>
      </c>
      <c r="E22" s="636" t="str">
        <f aca="false">"["&amp;General!$I$9&amp;"]/unit"</f>
        <v>[EUR]/unit</v>
      </c>
      <c r="F22" s="637"/>
      <c r="G22" s="638"/>
      <c r="H22" s="638"/>
      <c r="I22" s="638"/>
      <c r="J22" s="638"/>
      <c r="K22" s="638"/>
      <c r="L22" s="638"/>
      <c r="M22" s="638"/>
      <c r="N22" s="638"/>
      <c r="O22" s="638"/>
      <c r="P22" s="638"/>
      <c r="Q22" s="638"/>
      <c r="R22" s="638"/>
      <c r="S22" s="638"/>
      <c r="T22" s="638"/>
      <c r="U22" s="638"/>
      <c r="V22" s="603"/>
      <c r="W22" s="639"/>
      <c r="X22" s="605"/>
      <c r="Z22" s="97"/>
      <c r="AA22" s="97"/>
      <c r="AB22" s="593"/>
      <c r="AC22" s="635"/>
      <c r="AD22" s="580"/>
      <c r="AE22" s="581"/>
      <c r="AF22" s="183"/>
      <c r="AG22" s="580"/>
      <c r="AH22" s="580"/>
      <c r="AI22" s="578"/>
      <c r="AK22" s="97"/>
      <c r="AL22" s="97"/>
      <c r="AM22" s="593"/>
      <c r="AN22" s="635"/>
      <c r="AO22" s="580"/>
      <c r="AP22" s="581"/>
      <c r="AQ22" s="183"/>
      <c r="AR22" s="580"/>
      <c r="AS22" s="580"/>
      <c r="AT22" s="578"/>
      <c r="AV22" s="97"/>
      <c r="AW22" s="97"/>
      <c r="AX22" s="593"/>
      <c r="AY22" s="635"/>
      <c r="AZ22" s="580"/>
      <c r="BA22" s="581"/>
      <c r="BB22" s="183"/>
      <c r="BC22" s="580"/>
      <c r="BD22" s="580"/>
      <c r="BE22" s="578"/>
      <c r="BG22" s="97"/>
      <c r="BH22" s="97"/>
      <c r="BI22" s="593"/>
      <c r="BJ22" s="635"/>
      <c r="BK22" s="580"/>
      <c r="BL22" s="581"/>
      <c r="BM22" s="183"/>
      <c r="BN22" s="580"/>
      <c r="BO22" s="580"/>
      <c r="BP22" s="578"/>
      <c r="BR22" s="97"/>
      <c r="BS22" s="97"/>
      <c r="BT22" s="593"/>
      <c r="BU22" s="635"/>
      <c r="BV22" s="580"/>
      <c r="BW22" s="581"/>
      <c r="BX22" s="183"/>
      <c r="BY22" s="580"/>
      <c r="BZ22" s="580"/>
      <c r="CA22" s="578"/>
      <c r="CC22" s="97"/>
      <c r="CD22" s="97"/>
      <c r="CE22" s="593"/>
      <c r="CF22" s="635"/>
      <c r="CG22" s="580"/>
      <c r="CH22" s="581"/>
      <c r="CI22" s="183"/>
      <c r="CJ22" s="580"/>
      <c r="CK22" s="580"/>
      <c r="CL22" s="578"/>
      <c r="CN22" s="97"/>
      <c r="CO22" s="97"/>
      <c r="CP22" s="593"/>
      <c r="CQ22" s="635"/>
      <c r="CR22" s="580"/>
      <c r="CS22" s="581"/>
      <c r="CT22" s="183"/>
      <c r="CU22" s="580"/>
      <c r="CV22" s="580"/>
      <c r="CW22" s="578"/>
      <c r="CY22" s="97"/>
      <c r="CZ22" s="97"/>
      <c r="DA22" s="598"/>
      <c r="DB22" s="640"/>
      <c r="DC22" s="582"/>
      <c r="DD22" s="583"/>
      <c r="DE22" s="584"/>
      <c r="DF22" s="582"/>
      <c r="DG22" s="582"/>
      <c r="DH22" s="577"/>
      <c r="DJ22" s="585"/>
      <c r="DK22" s="585"/>
      <c r="DL22" s="598"/>
    </row>
    <row r="23" customFormat="false" ht="15" hidden="false" customHeight="false" outlineLevel="0" collapsed="false">
      <c r="A23" s="635"/>
      <c r="B23" s="580"/>
      <c r="C23" s="602"/>
      <c r="D23" s="362" t="s">
        <v>746</v>
      </c>
      <c r="E23" s="636" t="str">
        <f aca="false">"["&amp;General!$I$9&amp;"]/unit"</f>
        <v>[EUR]/unit</v>
      </c>
      <c r="F23" s="637"/>
      <c r="G23" s="638"/>
      <c r="H23" s="638"/>
      <c r="I23" s="638"/>
      <c r="J23" s="638"/>
      <c r="K23" s="638"/>
      <c r="L23" s="638"/>
      <c r="M23" s="638"/>
      <c r="N23" s="638"/>
      <c r="O23" s="638"/>
      <c r="P23" s="638"/>
      <c r="Q23" s="638"/>
      <c r="R23" s="638"/>
      <c r="S23" s="638"/>
      <c r="T23" s="638"/>
      <c r="U23" s="638"/>
      <c r="V23" s="603"/>
      <c r="W23" s="639"/>
      <c r="X23" s="605"/>
      <c r="Z23" s="97"/>
      <c r="AA23" s="97"/>
      <c r="AB23" s="593"/>
      <c r="AC23" s="635"/>
      <c r="AD23" s="580"/>
      <c r="AE23" s="581"/>
      <c r="AF23" s="183"/>
      <c r="AG23" s="580"/>
      <c r="AH23" s="580"/>
      <c r="AI23" s="578"/>
      <c r="AK23" s="97"/>
      <c r="AL23" s="97"/>
      <c r="AM23" s="593"/>
      <c r="AN23" s="635"/>
      <c r="AO23" s="580"/>
      <c r="AP23" s="581"/>
      <c r="AQ23" s="183"/>
      <c r="AR23" s="580"/>
      <c r="AS23" s="580"/>
      <c r="AT23" s="578"/>
      <c r="AV23" s="97"/>
      <c r="AW23" s="97"/>
      <c r="AX23" s="593"/>
      <c r="AY23" s="635"/>
      <c r="AZ23" s="580"/>
      <c r="BA23" s="581"/>
      <c r="BB23" s="183"/>
      <c r="BC23" s="580"/>
      <c r="BD23" s="580"/>
      <c r="BE23" s="578"/>
      <c r="BG23" s="97"/>
      <c r="BH23" s="97"/>
      <c r="BI23" s="593"/>
      <c r="BJ23" s="635"/>
      <c r="BK23" s="580"/>
      <c r="BL23" s="581"/>
      <c r="BM23" s="183"/>
      <c r="BN23" s="580"/>
      <c r="BO23" s="580"/>
      <c r="BP23" s="578"/>
      <c r="BR23" s="97"/>
      <c r="BS23" s="97"/>
      <c r="BT23" s="593"/>
      <c r="BU23" s="635"/>
      <c r="BV23" s="580"/>
      <c r="BW23" s="581"/>
      <c r="BX23" s="183"/>
      <c r="BY23" s="580"/>
      <c r="BZ23" s="580"/>
      <c r="CA23" s="578"/>
      <c r="CC23" s="97"/>
      <c r="CD23" s="97"/>
      <c r="CE23" s="593"/>
      <c r="CF23" s="635"/>
      <c r="CG23" s="580"/>
      <c r="CH23" s="581"/>
      <c r="CI23" s="183"/>
      <c r="CJ23" s="580"/>
      <c r="CK23" s="580"/>
      <c r="CL23" s="578"/>
      <c r="CN23" s="97"/>
      <c r="CO23" s="97"/>
      <c r="CP23" s="593"/>
      <c r="CQ23" s="635"/>
      <c r="CR23" s="580"/>
      <c r="CS23" s="581"/>
      <c r="CT23" s="183"/>
      <c r="CU23" s="580"/>
      <c r="CV23" s="580"/>
      <c r="CW23" s="578"/>
      <c r="CY23" s="97"/>
      <c r="CZ23" s="97"/>
      <c r="DA23" s="598"/>
      <c r="DB23" s="640"/>
      <c r="DC23" s="582"/>
      <c r="DD23" s="583"/>
      <c r="DE23" s="584"/>
      <c r="DF23" s="582"/>
      <c r="DG23" s="582"/>
      <c r="DH23" s="577"/>
      <c r="DJ23" s="585"/>
      <c r="DK23" s="585"/>
      <c r="DL23" s="598"/>
    </row>
    <row r="24" customFormat="false" ht="15" hidden="false" customHeight="false" outlineLevel="0" collapsed="false">
      <c r="A24" s="635"/>
      <c r="B24" s="580"/>
      <c r="C24" s="602"/>
      <c r="D24" s="362" t="s">
        <v>747</v>
      </c>
      <c r="E24" s="636" t="str">
        <f aca="false">"["&amp;General!$I$9&amp;"]/unit"</f>
        <v>[EUR]/unit</v>
      </c>
      <c r="F24" s="637"/>
      <c r="G24" s="638"/>
      <c r="H24" s="638"/>
      <c r="I24" s="638"/>
      <c r="J24" s="638"/>
      <c r="K24" s="638"/>
      <c r="L24" s="638"/>
      <c r="M24" s="638"/>
      <c r="N24" s="638"/>
      <c r="O24" s="638"/>
      <c r="P24" s="638"/>
      <c r="Q24" s="638"/>
      <c r="R24" s="638"/>
      <c r="S24" s="638"/>
      <c r="T24" s="638"/>
      <c r="U24" s="638"/>
      <c r="V24" s="603"/>
      <c r="W24" s="639"/>
      <c r="X24" s="605"/>
      <c r="Z24" s="97"/>
      <c r="AA24" s="97"/>
      <c r="AB24" s="593"/>
      <c r="AC24" s="635"/>
      <c r="AD24" s="580"/>
      <c r="AE24" s="581"/>
      <c r="AF24" s="183"/>
      <c r="AG24" s="580"/>
      <c r="AH24" s="580"/>
      <c r="AI24" s="578"/>
      <c r="AK24" s="97"/>
      <c r="AL24" s="97"/>
      <c r="AM24" s="593"/>
      <c r="AN24" s="635"/>
      <c r="AO24" s="580"/>
      <c r="AP24" s="581"/>
      <c r="AQ24" s="183"/>
      <c r="AR24" s="580"/>
      <c r="AS24" s="580"/>
      <c r="AT24" s="578"/>
      <c r="AV24" s="97"/>
      <c r="AW24" s="97"/>
      <c r="AX24" s="593"/>
      <c r="AY24" s="635"/>
      <c r="AZ24" s="580"/>
      <c r="BA24" s="581"/>
      <c r="BB24" s="183"/>
      <c r="BC24" s="580"/>
      <c r="BD24" s="580"/>
      <c r="BE24" s="578"/>
      <c r="BG24" s="97"/>
      <c r="BH24" s="97"/>
      <c r="BI24" s="593"/>
      <c r="BJ24" s="635"/>
      <c r="BK24" s="580"/>
      <c r="BL24" s="581"/>
      <c r="BM24" s="183"/>
      <c r="BN24" s="580"/>
      <c r="BO24" s="580"/>
      <c r="BP24" s="578"/>
      <c r="BR24" s="97"/>
      <c r="BS24" s="97"/>
      <c r="BT24" s="593"/>
      <c r="BU24" s="635"/>
      <c r="BV24" s="580"/>
      <c r="BW24" s="581"/>
      <c r="BX24" s="183"/>
      <c r="BY24" s="580"/>
      <c r="BZ24" s="580"/>
      <c r="CA24" s="578"/>
      <c r="CC24" s="97"/>
      <c r="CD24" s="97"/>
      <c r="CE24" s="593"/>
      <c r="CF24" s="635"/>
      <c r="CG24" s="580"/>
      <c r="CH24" s="581"/>
      <c r="CI24" s="183"/>
      <c r="CJ24" s="580"/>
      <c r="CK24" s="580"/>
      <c r="CL24" s="578"/>
      <c r="CN24" s="97"/>
      <c r="CO24" s="97"/>
      <c r="CP24" s="593"/>
      <c r="CQ24" s="635"/>
      <c r="CR24" s="580"/>
      <c r="CS24" s="581"/>
      <c r="CT24" s="183"/>
      <c r="CU24" s="580"/>
      <c r="CV24" s="580"/>
      <c r="CW24" s="578"/>
      <c r="CY24" s="97"/>
      <c r="CZ24" s="97"/>
      <c r="DA24" s="598"/>
      <c r="DB24" s="640"/>
      <c r="DC24" s="582"/>
      <c r="DD24" s="583"/>
      <c r="DE24" s="584"/>
      <c r="DF24" s="582"/>
      <c r="DG24" s="582"/>
      <c r="DH24" s="577"/>
      <c r="DJ24" s="585"/>
      <c r="DK24" s="585"/>
      <c r="DL24" s="598"/>
    </row>
    <row r="25" customFormat="false" ht="15" hidden="false" customHeight="false" outlineLevel="0" collapsed="false">
      <c r="A25" s="635"/>
      <c r="B25" s="580"/>
      <c r="C25" s="602"/>
      <c r="D25" s="362" t="s">
        <v>748</v>
      </c>
      <c r="E25" s="636" t="str">
        <f aca="false">"["&amp;General!$I$9&amp;"]/unit"</f>
        <v>[EUR]/unit</v>
      </c>
      <c r="F25" s="637"/>
      <c r="G25" s="638"/>
      <c r="H25" s="638"/>
      <c r="I25" s="638"/>
      <c r="J25" s="638"/>
      <c r="K25" s="638"/>
      <c r="L25" s="638"/>
      <c r="M25" s="638"/>
      <c r="N25" s="638"/>
      <c r="O25" s="638"/>
      <c r="P25" s="638"/>
      <c r="Q25" s="638"/>
      <c r="R25" s="638"/>
      <c r="S25" s="638"/>
      <c r="T25" s="638"/>
      <c r="U25" s="638"/>
      <c r="V25" s="603"/>
      <c r="W25" s="639"/>
      <c r="X25" s="605"/>
      <c r="Z25" s="97"/>
      <c r="AA25" s="97"/>
      <c r="AB25" s="593"/>
      <c r="AC25" s="635"/>
      <c r="AD25" s="580"/>
      <c r="AE25" s="581"/>
      <c r="AF25" s="183"/>
      <c r="AG25" s="580"/>
      <c r="AH25" s="580"/>
      <c r="AI25" s="578"/>
      <c r="AK25" s="97"/>
      <c r="AL25" s="97"/>
      <c r="AM25" s="593"/>
      <c r="AN25" s="635"/>
      <c r="AO25" s="580"/>
      <c r="AP25" s="581"/>
      <c r="AQ25" s="183"/>
      <c r="AR25" s="580"/>
      <c r="AS25" s="580"/>
      <c r="AT25" s="578"/>
      <c r="AV25" s="97"/>
      <c r="AW25" s="97"/>
      <c r="AX25" s="593"/>
      <c r="AY25" s="635"/>
      <c r="AZ25" s="580"/>
      <c r="BA25" s="581"/>
      <c r="BB25" s="183"/>
      <c r="BC25" s="580"/>
      <c r="BD25" s="580"/>
      <c r="BE25" s="578"/>
      <c r="BG25" s="97"/>
      <c r="BH25" s="97"/>
      <c r="BI25" s="593"/>
      <c r="BJ25" s="635"/>
      <c r="BK25" s="580"/>
      <c r="BL25" s="581"/>
      <c r="BM25" s="183"/>
      <c r="BN25" s="580"/>
      <c r="BO25" s="580"/>
      <c r="BP25" s="578"/>
      <c r="BR25" s="97"/>
      <c r="BS25" s="97"/>
      <c r="BT25" s="593"/>
      <c r="BU25" s="635"/>
      <c r="BV25" s="580"/>
      <c r="BW25" s="581"/>
      <c r="BX25" s="183"/>
      <c r="BY25" s="580"/>
      <c r="BZ25" s="580"/>
      <c r="CA25" s="578"/>
      <c r="CC25" s="97"/>
      <c r="CD25" s="97"/>
      <c r="CE25" s="593"/>
      <c r="CF25" s="635"/>
      <c r="CG25" s="580"/>
      <c r="CH25" s="581"/>
      <c r="CI25" s="183"/>
      <c r="CJ25" s="580"/>
      <c r="CK25" s="580"/>
      <c r="CL25" s="578"/>
      <c r="CN25" s="97"/>
      <c r="CO25" s="97"/>
      <c r="CP25" s="593"/>
      <c r="CQ25" s="635"/>
      <c r="CR25" s="580"/>
      <c r="CS25" s="581"/>
      <c r="CT25" s="183"/>
      <c r="CU25" s="580"/>
      <c r="CV25" s="580"/>
      <c r="CW25" s="578"/>
      <c r="CY25" s="97"/>
      <c r="CZ25" s="97"/>
      <c r="DA25" s="598"/>
      <c r="DB25" s="640"/>
      <c r="DC25" s="582"/>
      <c r="DD25" s="583"/>
      <c r="DE25" s="584"/>
      <c r="DF25" s="582"/>
      <c r="DG25" s="582"/>
      <c r="DH25" s="577"/>
      <c r="DJ25" s="585"/>
      <c r="DK25" s="585"/>
      <c r="DL25" s="598"/>
    </row>
    <row r="26" customFormat="false" ht="15" hidden="false" customHeight="false" outlineLevel="0" collapsed="false">
      <c r="A26" s="635"/>
      <c r="B26" s="580"/>
      <c r="C26" s="602"/>
      <c r="D26" s="362" t="s">
        <v>749</v>
      </c>
      <c r="E26" s="636" t="str">
        <f aca="false">"["&amp;General!$I$9&amp;"]/unit"</f>
        <v>[EUR]/unit</v>
      </c>
      <c r="F26" s="637"/>
      <c r="G26" s="638"/>
      <c r="H26" s="638"/>
      <c r="I26" s="638"/>
      <c r="J26" s="638"/>
      <c r="K26" s="638"/>
      <c r="L26" s="638"/>
      <c r="M26" s="638"/>
      <c r="N26" s="638"/>
      <c r="O26" s="638"/>
      <c r="P26" s="638"/>
      <c r="Q26" s="638"/>
      <c r="R26" s="638"/>
      <c r="S26" s="638"/>
      <c r="T26" s="638"/>
      <c r="U26" s="638"/>
      <c r="V26" s="603"/>
      <c r="W26" s="639"/>
      <c r="X26" s="605"/>
      <c r="Z26" s="97"/>
      <c r="AA26" s="97"/>
      <c r="AB26" s="593"/>
      <c r="AC26" s="635"/>
      <c r="AD26" s="580"/>
      <c r="AE26" s="581"/>
      <c r="AF26" s="183"/>
      <c r="AG26" s="580"/>
      <c r="AH26" s="580"/>
      <c r="AI26" s="578"/>
      <c r="AK26" s="97"/>
      <c r="AL26" s="97"/>
      <c r="AM26" s="593"/>
      <c r="AN26" s="635"/>
      <c r="AO26" s="580"/>
      <c r="AP26" s="581"/>
      <c r="AQ26" s="183"/>
      <c r="AR26" s="580"/>
      <c r="AS26" s="580"/>
      <c r="AT26" s="578"/>
      <c r="AV26" s="97"/>
      <c r="AW26" s="97"/>
      <c r="AX26" s="593"/>
      <c r="AY26" s="635"/>
      <c r="AZ26" s="580"/>
      <c r="BA26" s="581"/>
      <c r="BB26" s="183"/>
      <c r="BC26" s="580"/>
      <c r="BD26" s="580"/>
      <c r="BE26" s="578"/>
      <c r="BG26" s="97"/>
      <c r="BH26" s="97"/>
      <c r="BI26" s="593"/>
      <c r="BJ26" s="635"/>
      <c r="BK26" s="580"/>
      <c r="BL26" s="581"/>
      <c r="BM26" s="183"/>
      <c r="BN26" s="580"/>
      <c r="BO26" s="580"/>
      <c r="BP26" s="578"/>
      <c r="BR26" s="97"/>
      <c r="BS26" s="97"/>
      <c r="BT26" s="593"/>
      <c r="BU26" s="635"/>
      <c r="BV26" s="580"/>
      <c r="BW26" s="581"/>
      <c r="BX26" s="183"/>
      <c r="BY26" s="580"/>
      <c r="BZ26" s="580"/>
      <c r="CA26" s="578"/>
      <c r="CC26" s="97"/>
      <c r="CD26" s="97"/>
      <c r="CE26" s="593"/>
      <c r="CF26" s="635"/>
      <c r="CG26" s="580"/>
      <c r="CH26" s="581"/>
      <c r="CI26" s="183"/>
      <c r="CJ26" s="580"/>
      <c r="CK26" s="580"/>
      <c r="CL26" s="578"/>
      <c r="CN26" s="97"/>
      <c r="CO26" s="97"/>
      <c r="CP26" s="593"/>
      <c r="CQ26" s="635"/>
      <c r="CR26" s="580"/>
      <c r="CS26" s="581"/>
      <c r="CT26" s="183"/>
      <c r="CU26" s="580"/>
      <c r="CV26" s="580"/>
      <c r="CW26" s="578"/>
      <c r="CY26" s="97"/>
      <c r="CZ26" s="97"/>
      <c r="DA26" s="598"/>
      <c r="DB26" s="640"/>
      <c r="DC26" s="582"/>
      <c r="DD26" s="583"/>
      <c r="DE26" s="584"/>
      <c r="DF26" s="582"/>
      <c r="DG26" s="582"/>
      <c r="DH26" s="577"/>
      <c r="DJ26" s="585"/>
      <c r="DK26" s="585"/>
      <c r="DL26" s="598"/>
    </row>
    <row r="27" customFormat="false" ht="15" hidden="false" customHeight="false" outlineLevel="0" collapsed="false">
      <c r="A27" s="635"/>
      <c r="B27" s="580"/>
      <c r="C27" s="602"/>
      <c r="D27" s="362" t="s">
        <v>750</v>
      </c>
      <c r="E27" s="636" t="str">
        <f aca="false">"["&amp;General!$I$9&amp;"]/unit"</f>
        <v>[EUR]/unit</v>
      </c>
      <c r="F27" s="637"/>
      <c r="G27" s="638"/>
      <c r="H27" s="638"/>
      <c r="I27" s="638"/>
      <c r="J27" s="638"/>
      <c r="K27" s="638"/>
      <c r="L27" s="638"/>
      <c r="M27" s="638"/>
      <c r="N27" s="638"/>
      <c r="O27" s="638"/>
      <c r="P27" s="638"/>
      <c r="Q27" s="638"/>
      <c r="R27" s="638"/>
      <c r="S27" s="638"/>
      <c r="T27" s="638"/>
      <c r="U27" s="638"/>
      <c r="V27" s="603"/>
      <c r="W27" s="639"/>
      <c r="X27" s="605"/>
      <c r="Z27" s="97"/>
      <c r="AA27" s="97"/>
      <c r="AB27" s="593"/>
      <c r="AC27" s="635"/>
      <c r="AD27" s="580"/>
      <c r="AE27" s="581"/>
      <c r="AF27" s="183"/>
      <c r="AG27" s="580"/>
      <c r="AH27" s="580"/>
      <c r="AI27" s="578"/>
      <c r="AK27" s="97"/>
      <c r="AL27" s="97"/>
      <c r="AM27" s="593"/>
      <c r="AN27" s="635"/>
      <c r="AO27" s="580"/>
      <c r="AP27" s="581"/>
      <c r="AQ27" s="183"/>
      <c r="AR27" s="580"/>
      <c r="AS27" s="580"/>
      <c r="AT27" s="578"/>
      <c r="AV27" s="97"/>
      <c r="AW27" s="97"/>
      <c r="AX27" s="593"/>
      <c r="AY27" s="635"/>
      <c r="AZ27" s="580"/>
      <c r="BA27" s="581"/>
      <c r="BB27" s="183"/>
      <c r="BC27" s="580"/>
      <c r="BD27" s="580"/>
      <c r="BE27" s="578"/>
      <c r="BG27" s="97"/>
      <c r="BH27" s="97"/>
      <c r="BI27" s="593"/>
      <c r="BJ27" s="635"/>
      <c r="BK27" s="580"/>
      <c r="BL27" s="581"/>
      <c r="BM27" s="183"/>
      <c r="BN27" s="580"/>
      <c r="BO27" s="580"/>
      <c r="BP27" s="578"/>
      <c r="BR27" s="97"/>
      <c r="BS27" s="97"/>
      <c r="BT27" s="593"/>
      <c r="BU27" s="635"/>
      <c r="BV27" s="580"/>
      <c r="BW27" s="581"/>
      <c r="BX27" s="183"/>
      <c r="BY27" s="580"/>
      <c r="BZ27" s="580"/>
      <c r="CA27" s="578"/>
      <c r="CC27" s="97"/>
      <c r="CD27" s="97"/>
      <c r="CE27" s="593"/>
      <c r="CF27" s="635"/>
      <c r="CG27" s="580"/>
      <c r="CH27" s="581"/>
      <c r="CI27" s="183"/>
      <c r="CJ27" s="580"/>
      <c r="CK27" s="580"/>
      <c r="CL27" s="578"/>
      <c r="CN27" s="97"/>
      <c r="CO27" s="97"/>
      <c r="CP27" s="593"/>
      <c r="CQ27" s="635"/>
      <c r="CR27" s="580"/>
      <c r="CS27" s="581"/>
      <c r="CT27" s="183"/>
      <c r="CU27" s="580"/>
      <c r="CV27" s="580"/>
      <c r="CW27" s="578"/>
      <c r="CY27" s="97"/>
      <c r="CZ27" s="97"/>
      <c r="DA27" s="598"/>
      <c r="DB27" s="640"/>
      <c r="DC27" s="582"/>
      <c r="DD27" s="583"/>
      <c r="DE27" s="584"/>
      <c r="DF27" s="582"/>
      <c r="DG27" s="582"/>
      <c r="DH27" s="577"/>
      <c r="DJ27" s="585"/>
      <c r="DK27" s="585"/>
      <c r="DL27" s="598"/>
    </row>
    <row r="28" customFormat="false" ht="15" hidden="false" customHeight="false" outlineLevel="0" collapsed="false">
      <c r="A28" s="635"/>
      <c r="B28" s="580"/>
      <c r="C28" s="602"/>
      <c r="D28" s="362" t="s">
        <v>751</v>
      </c>
      <c r="E28" s="636" t="str">
        <f aca="false">"["&amp;General!$I$9&amp;"]/unit"</f>
        <v>[EUR]/unit</v>
      </c>
      <c r="F28" s="637"/>
      <c r="G28" s="641"/>
      <c r="H28" s="641"/>
      <c r="I28" s="641"/>
      <c r="J28" s="641"/>
      <c r="K28" s="641"/>
      <c r="L28" s="641"/>
      <c r="M28" s="641"/>
      <c r="N28" s="641"/>
      <c r="O28" s="641"/>
      <c r="P28" s="641"/>
      <c r="Q28" s="641"/>
      <c r="R28" s="641"/>
      <c r="S28" s="641"/>
      <c r="T28" s="641"/>
      <c r="U28" s="641"/>
      <c r="V28" s="603"/>
      <c r="W28" s="639"/>
      <c r="X28" s="605"/>
      <c r="Z28" s="97"/>
      <c r="AA28" s="97"/>
      <c r="AB28" s="593"/>
      <c r="AC28" s="635"/>
      <c r="AD28" s="580"/>
      <c r="AE28" s="581"/>
      <c r="AF28" s="183"/>
      <c r="AG28" s="580"/>
      <c r="AH28" s="580"/>
      <c r="AI28" s="578"/>
      <c r="AK28" s="97"/>
      <c r="AL28" s="97"/>
      <c r="AM28" s="593"/>
      <c r="AN28" s="635"/>
      <c r="AO28" s="580"/>
      <c r="AP28" s="581"/>
      <c r="AQ28" s="183"/>
      <c r="AR28" s="580"/>
      <c r="AS28" s="580"/>
      <c r="AT28" s="578"/>
      <c r="AV28" s="97"/>
      <c r="AW28" s="97"/>
      <c r="AX28" s="593"/>
      <c r="AY28" s="635"/>
      <c r="AZ28" s="580"/>
      <c r="BA28" s="581"/>
      <c r="BB28" s="183"/>
      <c r="BC28" s="580"/>
      <c r="BD28" s="580"/>
      <c r="BE28" s="578"/>
      <c r="BG28" s="97"/>
      <c r="BH28" s="97"/>
      <c r="BI28" s="593"/>
      <c r="BJ28" s="635"/>
      <c r="BK28" s="580"/>
      <c r="BL28" s="581"/>
      <c r="BM28" s="183"/>
      <c r="BN28" s="580"/>
      <c r="BO28" s="580"/>
      <c r="BP28" s="578"/>
      <c r="BR28" s="97"/>
      <c r="BS28" s="97"/>
      <c r="BT28" s="593"/>
      <c r="BU28" s="635"/>
      <c r="BV28" s="580"/>
      <c r="BW28" s="581"/>
      <c r="BX28" s="183"/>
      <c r="BY28" s="580"/>
      <c r="BZ28" s="580"/>
      <c r="CA28" s="578"/>
      <c r="CC28" s="97"/>
      <c r="CD28" s="97"/>
      <c r="CE28" s="593"/>
      <c r="CF28" s="635"/>
      <c r="CG28" s="580"/>
      <c r="CH28" s="581"/>
      <c r="CI28" s="183"/>
      <c r="CJ28" s="580"/>
      <c r="CK28" s="580"/>
      <c r="CL28" s="578"/>
      <c r="CN28" s="97"/>
      <c r="CO28" s="97"/>
      <c r="CP28" s="593"/>
      <c r="CQ28" s="635"/>
      <c r="CR28" s="580"/>
      <c r="CS28" s="581"/>
      <c r="CT28" s="183"/>
      <c r="CU28" s="580"/>
      <c r="CV28" s="580"/>
      <c r="CW28" s="578"/>
      <c r="CY28" s="97"/>
      <c r="CZ28" s="97"/>
      <c r="DA28" s="598"/>
      <c r="DB28" s="640"/>
      <c r="DC28" s="582"/>
      <c r="DD28" s="583"/>
      <c r="DE28" s="584"/>
      <c r="DF28" s="582"/>
      <c r="DG28" s="582"/>
      <c r="DH28" s="577"/>
      <c r="DJ28" s="585"/>
      <c r="DK28" s="585"/>
      <c r="DL28" s="598"/>
    </row>
    <row r="29" customFormat="false" ht="15" hidden="false" customHeight="false" outlineLevel="0" collapsed="false">
      <c r="A29" s="635"/>
      <c r="B29" s="580"/>
      <c r="C29" s="602"/>
      <c r="D29" s="362" t="s">
        <v>752</v>
      </c>
      <c r="E29" s="636" t="str">
        <f aca="false">"["&amp;General!$I$9&amp;"]/unit"</f>
        <v>[EUR]/unit</v>
      </c>
      <c r="F29" s="637"/>
      <c r="G29" s="638"/>
      <c r="H29" s="638"/>
      <c r="I29" s="638"/>
      <c r="J29" s="638"/>
      <c r="K29" s="638"/>
      <c r="L29" s="638"/>
      <c r="M29" s="638"/>
      <c r="N29" s="638"/>
      <c r="O29" s="638"/>
      <c r="P29" s="638"/>
      <c r="Q29" s="638"/>
      <c r="R29" s="638"/>
      <c r="S29" s="638"/>
      <c r="T29" s="638"/>
      <c r="U29" s="638"/>
      <c r="V29" s="603"/>
      <c r="W29" s="639"/>
      <c r="X29" s="605"/>
      <c r="Z29" s="97"/>
      <c r="AA29" s="97"/>
      <c r="AB29" s="593"/>
      <c r="AC29" s="635"/>
      <c r="AD29" s="580"/>
      <c r="AE29" s="581"/>
      <c r="AF29" s="183"/>
      <c r="AG29" s="580"/>
      <c r="AH29" s="580"/>
      <c r="AI29" s="578"/>
      <c r="AK29" s="97"/>
      <c r="AL29" s="97"/>
      <c r="AM29" s="593"/>
      <c r="AN29" s="635"/>
      <c r="AO29" s="580"/>
      <c r="AP29" s="581"/>
      <c r="AQ29" s="183"/>
      <c r="AR29" s="580"/>
      <c r="AS29" s="580"/>
      <c r="AT29" s="578"/>
      <c r="AV29" s="97"/>
      <c r="AW29" s="97"/>
      <c r="AX29" s="593"/>
      <c r="AY29" s="635"/>
      <c r="AZ29" s="580"/>
      <c r="BA29" s="581"/>
      <c r="BB29" s="183"/>
      <c r="BC29" s="580"/>
      <c r="BD29" s="580"/>
      <c r="BE29" s="578"/>
      <c r="BG29" s="97"/>
      <c r="BH29" s="97"/>
      <c r="BI29" s="593"/>
      <c r="BJ29" s="635"/>
      <c r="BK29" s="580"/>
      <c r="BL29" s="581"/>
      <c r="BM29" s="183"/>
      <c r="BN29" s="580"/>
      <c r="BO29" s="580"/>
      <c r="BP29" s="578"/>
      <c r="BR29" s="97"/>
      <c r="BS29" s="97"/>
      <c r="BT29" s="593"/>
      <c r="BU29" s="635"/>
      <c r="BV29" s="580"/>
      <c r="BW29" s="581"/>
      <c r="BX29" s="183"/>
      <c r="BY29" s="580"/>
      <c r="BZ29" s="580"/>
      <c r="CA29" s="578"/>
      <c r="CC29" s="97"/>
      <c r="CD29" s="97"/>
      <c r="CE29" s="593"/>
      <c r="CF29" s="635"/>
      <c r="CG29" s="580"/>
      <c r="CH29" s="581"/>
      <c r="CI29" s="183"/>
      <c r="CJ29" s="580"/>
      <c r="CK29" s="580"/>
      <c r="CL29" s="578"/>
      <c r="CN29" s="97"/>
      <c r="CO29" s="97"/>
      <c r="CP29" s="593"/>
      <c r="CQ29" s="635"/>
      <c r="CR29" s="580"/>
      <c r="CS29" s="581"/>
      <c r="CT29" s="183"/>
      <c r="CU29" s="580"/>
      <c r="CV29" s="580"/>
      <c r="CW29" s="578"/>
      <c r="CY29" s="97"/>
      <c r="CZ29" s="97"/>
      <c r="DA29" s="598"/>
      <c r="DB29" s="640"/>
      <c r="DC29" s="582"/>
      <c r="DD29" s="583"/>
      <c r="DE29" s="584"/>
      <c r="DF29" s="582"/>
      <c r="DG29" s="582"/>
      <c r="DH29" s="577"/>
      <c r="DJ29" s="585"/>
      <c r="DK29" s="585"/>
      <c r="DL29" s="598"/>
    </row>
    <row r="30" customFormat="false" ht="15" hidden="false" customHeight="false" outlineLevel="0" collapsed="false">
      <c r="A30" s="635"/>
      <c r="B30" s="580"/>
      <c r="C30" s="602"/>
      <c r="D30" s="362" t="s">
        <v>753</v>
      </c>
      <c r="E30" s="636" t="str">
        <f aca="false">"["&amp;General!$I$9&amp;"]/unit"</f>
        <v>[EUR]/unit</v>
      </c>
      <c r="F30" s="637"/>
      <c r="G30" s="638"/>
      <c r="H30" s="638"/>
      <c r="I30" s="638"/>
      <c r="J30" s="638"/>
      <c r="K30" s="638"/>
      <c r="L30" s="638"/>
      <c r="M30" s="638"/>
      <c r="N30" s="638"/>
      <c r="O30" s="638"/>
      <c r="P30" s="638"/>
      <c r="Q30" s="638"/>
      <c r="R30" s="638"/>
      <c r="S30" s="638"/>
      <c r="T30" s="638"/>
      <c r="U30" s="638"/>
      <c r="V30" s="603"/>
      <c r="W30" s="639"/>
      <c r="X30" s="605"/>
      <c r="Z30" s="97"/>
      <c r="AA30" s="97"/>
      <c r="AB30" s="593"/>
      <c r="AC30" s="635"/>
      <c r="AD30" s="580"/>
      <c r="AE30" s="581"/>
      <c r="AF30" s="183"/>
      <c r="AG30" s="580"/>
      <c r="AH30" s="580"/>
      <c r="AI30" s="578"/>
      <c r="AK30" s="97"/>
      <c r="AL30" s="97"/>
      <c r="AM30" s="593"/>
      <c r="AN30" s="635"/>
      <c r="AO30" s="580"/>
      <c r="AP30" s="581"/>
      <c r="AQ30" s="183"/>
      <c r="AR30" s="580"/>
      <c r="AS30" s="580"/>
      <c r="AT30" s="578"/>
      <c r="AV30" s="97"/>
      <c r="AW30" s="97"/>
      <c r="AX30" s="593"/>
      <c r="AY30" s="635"/>
      <c r="AZ30" s="580"/>
      <c r="BA30" s="581"/>
      <c r="BB30" s="183"/>
      <c r="BC30" s="580"/>
      <c r="BD30" s="580"/>
      <c r="BE30" s="578"/>
      <c r="BG30" s="97"/>
      <c r="BH30" s="97"/>
      <c r="BI30" s="593"/>
      <c r="BJ30" s="635"/>
      <c r="BK30" s="580"/>
      <c r="BL30" s="581"/>
      <c r="BM30" s="183"/>
      <c r="BN30" s="580"/>
      <c r="BO30" s="580"/>
      <c r="BP30" s="578"/>
      <c r="BR30" s="97"/>
      <c r="BS30" s="97"/>
      <c r="BT30" s="593"/>
      <c r="BU30" s="635"/>
      <c r="BV30" s="580"/>
      <c r="BW30" s="581"/>
      <c r="BX30" s="183"/>
      <c r="BY30" s="580"/>
      <c r="BZ30" s="580"/>
      <c r="CA30" s="578"/>
      <c r="CC30" s="97"/>
      <c r="CD30" s="97"/>
      <c r="CE30" s="593"/>
      <c r="CF30" s="635"/>
      <c r="CG30" s="580"/>
      <c r="CH30" s="581"/>
      <c r="CI30" s="183"/>
      <c r="CJ30" s="580"/>
      <c r="CK30" s="580"/>
      <c r="CL30" s="578"/>
      <c r="CN30" s="97"/>
      <c r="CO30" s="97"/>
      <c r="CP30" s="593"/>
      <c r="CQ30" s="635"/>
      <c r="CR30" s="580"/>
      <c r="CS30" s="581"/>
      <c r="CT30" s="183"/>
      <c r="CU30" s="580"/>
      <c r="CV30" s="580"/>
      <c r="CW30" s="578"/>
      <c r="CY30" s="97"/>
      <c r="CZ30" s="97"/>
      <c r="DA30" s="598"/>
      <c r="DB30" s="640"/>
      <c r="DC30" s="582"/>
      <c r="DD30" s="583"/>
      <c r="DE30" s="584"/>
      <c r="DF30" s="582"/>
      <c r="DG30" s="582"/>
      <c r="DH30" s="577"/>
      <c r="DJ30" s="585"/>
      <c r="DK30" s="585"/>
      <c r="DL30" s="598"/>
    </row>
    <row r="31" customFormat="false" ht="15" hidden="false" customHeight="false" outlineLevel="0" collapsed="false">
      <c r="A31" s="635"/>
      <c r="B31" s="580"/>
      <c r="C31" s="602"/>
      <c r="D31" s="362" t="s">
        <v>754</v>
      </c>
      <c r="E31" s="636" t="str">
        <f aca="false">"["&amp;General!$I$9&amp;"]/unit"</f>
        <v>[EUR]/unit</v>
      </c>
      <c r="F31" s="637"/>
      <c r="G31" s="638"/>
      <c r="H31" s="638"/>
      <c r="I31" s="638"/>
      <c r="J31" s="638"/>
      <c r="K31" s="638"/>
      <c r="L31" s="638"/>
      <c r="M31" s="638"/>
      <c r="N31" s="638"/>
      <c r="O31" s="638"/>
      <c r="P31" s="638"/>
      <c r="Q31" s="638"/>
      <c r="R31" s="638"/>
      <c r="S31" s="638"/>
      <c r="T31" s="638"/>
      <c r="U31" s="638"/>
      <c r="V31" s="603"/>
      <c r="W31" s="639"/>
      <c r="X31" s="605"/>
      <c r="Z31" s="97"/>
      <c r="AA31" s="97"/>
      <c r="AB31" s="593"/>
      <c r="AC31" s="635"/>
      <c r="AD31" s="580"/>
      <c r="AE31" s="581"/>
      <c r="AF31" s="183"/>
      <c r="AG31" s="580"/>
      <c r="AH31" s="580"/>
      <c r="AI31" s="578"/>
      <c r="AK31" s="97"/>
      <c r="AL31" s="97"/>
      <c r="AM31" s="593"/>
      <c r="AN31" s="635"/>
      <c r="AO31" s="580"/>
      <c r="AP31" s="581"/>
      <c r="AQ31" s="183"/>
      <c r="AR31" s="580"/>
      <c r="AS31" s="580"/>
      <c r="AT31" s="578"/>
      <c r="AV31" s="97"/>
      <c r="AW31" s="97"/>
      <c r="AX31" s="593"/>
      <c r="AY31" s="635"/>
      <c r="AZ31" s="580"/>
      <c r="BA31" s="581"/>
      <c r="BB31" s="183"/>
      <c r="BC31" s="580"/>
      <c r="BD31" s="580"/>
      <c r="BE31" s="578"/>
      <c r="BG31" s="97"/>
      <c r="BH31" s="97"/>
      <c r="BI31" s="593"/>
      <c r="BJ31" s="635"/>
      <c r="BK31" s="580"/>
      <c r="BL31" s="581"/>
      <c r="BM31" s="183"/>
      <c r="BN31" s="580"/>
      <c r="BO31" s="580"/>
      <c r="BP31" s="578"/>
      <c r="BR31" s="97"/>
      <c r="BS31" s="97"/>
      <c r="BT31" s="593"/>
      <c r="BU31" s="635"/>
      <c r="BV31" s="580"/>
      <c r="BW31" s="581"/>
      <c r="BX31" s="183"/>
      <c r="BY31" s="580"/>
      <c r="BZ31" s="580"/>
      <c r="CA31" s="578"/>
      <c r="CC31" s="97"/>
      <c r="CD31" s="97"/>
      <c r="CE31" s="593"/>
      <c r="CF31" s="635"/>
      <c r="CG31" s="580"/>
      <c r="CH31" s="581"/>
      <c r="CI31" s="183"/>
      <c r="CJ31" s="580"/>
      <c r="CK31" s="580"/>
      <c r="CL31" s="578"/>
      <c r="CN31" s="97"/>
      <c r="CO31" s="97"/>
      <c r="CP31" s="593"/>
      <c r="CQ31" s="635"/>
      <c r="CR31" s="580"/>
      <c r="CS31" s="581"/>
      <c r="CT31" s="183"/>
      <c r="CU31" s="580"/>
      <c r="CV31" s="580"/>
      <c r="CW31" s="578"/>
      <c r="CY31" s="97"/>
      <c r="CZ31" s="97"/>
      <c r="DA31" s="598"/>
      <c r="DB31" s="640"/>
      <c r="DC31" s="582"/>
      <c r="DD31" s="583"/>
      <c r="DE31" s="584"/>
      <c r="DF31" s="582"/>
      <c r="DG31" s="582"/>
      <c r="DH31" s="577"/>
      <c r="DJ31" s="585"/>
      <c r="DK31" s="585"/>
      <c r="DL31" s="598"/>
    </row>
    <row r="32" customFormat="false" ht="15" hidden="false" customHeight="false" outlineLevel="0" collapsed="false">
      <c r="A32" s="635"/>
      <c r="B32" s="580"/>
      <c r="C32" s="602"/>
      <c r="D32" s="362" t="s">
        <v>755</v>
      </c>
      <c r="E32" s="636" t="str">
        <f aca="false">"["&amp;General!$I$9&amp;"]/unit"</f>
        <v>[EUR]/unit</v>
      </c>
      <c r="F32" s="637"/>
      <c r="G32" s="638"/>
      <c r="H32" s="638"/>
      <c r="I32" s="638"/>
      <c r="J32" s="638"/>
      <c r="K32" s="638"/>
      <c r="L32" s="638"/>
      <c r="M32" s="638"/>
      <c r="N32" s="638"/>
      <c r="O32" s="638"/>
      <c r="P32" s="638"/>
      <c r="Q32" s="638"/>
      <c r="R32" s="638"/>
      <c r="S32" s="638"/>
      <c r="T32" s="638"/>
      <c r="U32" s="638"/>
      <c r="V32" s="603"/>
      <c r="W32" s="639"/>
      <c r="X32" s="605"/>
      <c r="Z32" s="97"/>
      <c r="AA32" s="97"/>
      <c r="AB32" s="593"/>
      <c r="AC32" s="635"/>
      <c r="AD32" s="580"/>
      <c r="AE32" s="581"/>
      <c r="AF32" s="183"/>
      <c r="AG32" s="580"/>
      <c r="AH32" s="580"/>
      <c r="AI32" s="578"/>
      <c r="AK32" s="97"/>
      <c r="AL32" s="97"/>
      <c r="AM32" s="593"/>
      <c r="AN32" s="635"/>
      <c r="AO32" s="580"/>
      <c r="AP32" s="581"/>
      <c r="AQ32" s="183"/>
      <c r="AR32" s="580"/>
      <c r="AS32" s="580"/>
      <c r="AT32" s="578"/>
      <c r="AV32" s="97"/>
      <c r="AW32" s="97"/>
      <c r="AX32" s="593"/>
      <c r="AY32" s="635"/>
      <c r="AZ32" s="580"/>
      <c r="BA32" s="581"/>
      <c r="BB32" s="183"/>
      <c r="BC32" s="580"/>
      <c r="BD32" s="580"/>
      <c r="BE32" s="578"/>
      <c r="BG32" s="97"/>
      <c r="BH32" s="97"/>
      <c r="BI32" s="593"/>
      <c r="BJ32" s="635"/>
      <c r="BK32" s="580"/>
      <c r="BL32" s="581"/>
      <c r="BM32" s="183"/>
      <c r="BN32" s="580"/>
      <c r="BO32" s="580"/>
      <c r="BP32" s="578"/>
      <c r="BR32" s="97"/>
      <c r="BS32" s="97"/>
      <c r="BT32" s="593"/>
      <c r="BU32" s="635"/>
      <c r="BV32" s="580"/>
      <c r="BW32" s="581"/>
      <c r="BX32" s="183"/>
      <c r="BY32" s="580"/>
      <c r="BZ32" s="580"/>
      <c r="CA32" s="578"/>
      <c r="CC32" s="97"/>
      <c r="CD32" s="97"/>
      <c r="CE32" s="593"/>
      <c r="CF32" s="635"/>
      <c r="CG32" s="580"/>
      <c r="CH32" s="581"/>
      <c r="CI32" s="183"/>
      <c r="CJ32" s="580"/>
      <c r="CK32" s="580"/>
      <c r="CL32" s="578"/>
      <c r="CN32" s="97"/>
      <c r="CO32" s="97"/>
      <c r="CP32" s="593"/>
      <c r="CQ32" s="635"/>
      <c r="CR32" s="580"/>
      <c r="CS32" s="581"/>
      <c r="CT32" s="183"/>
      <c r="CU32" s="580"/>
      <c r="CV32" s="580"/>
      <c r="CW32" s="578"/>
      <c r="CY32" s="97"/>
      <c r="CZ32" s="97"/>
      <c r="DA32" s="598"/>
      <c r="DB32" s="640"/>
      <c r="DC32" s="582"/>
      <c r="DD32" s="583"/>
      <c r="DE32" s="584"/>
      <c r="DF32" s="582"/>
      <c r="DG32" s="582"/>
      <c r="DH32" s="577"/>
      <c r="DJ32" s="585"/>
      <c r="DK32" s="585"/>
      <c r="DL32" s="598"/>
    </row>
    <row r="33" customFormat="false" ht="15" hidden="false" customHeight="false" outlineLevel="0" collapsed="false">
      <c r="A33" s="635"/>
      <c r="B33" s="580"/>
      <c r="C33" s="602"/>
      <c r="D33" s="362" t="s">
        <v>756</v>
      </c>
      <c r="E33" s="636" t="str">
        <f aca="false">"["&amp;General!$I$9&amp;"]/unit"</f>
        <v>[EUR]/unit</v>
      </c>
      <c r="F33" s="637"/>
      <c r="G33" s="638"/>
      <c r="H33" s="638"/>
      <c r="I33" s="638"/>
      <c r="J33" s="638"/>
      <c r="K33" s="638"/>
      <c r="L33" s="638"/>
      <c r="M33" s="638"/>
      <c r="N33" s="638"/>
      <c r="O33" s="638"/>
      <c r="P33" s="638"/>
      <c r="Q33" s="638"/>
      <c r="R33" s="638"/>
      <c r="S33" s="638"/>
      <c r="T33" s="638"/>
      <c r="U33" s="638"/>
      <c r="V33" s="603"/>
      <c r="W33" s="639"/>
      <c r="X33" s="605"/>
      <c r="Z33" s="97"/>
      <c r="AA33" s="97"/>
      <c r="AB33" s="593"/>
      <c r="AC33" s="635"/>
      <c r="AD33" s="580"/>
      <c r="AE33" s="581"/>
      <c r="AF33" s="183"/>
      <c r="AG33" s="580"/>
      <c r="AH33" s="580"/>
      <c r="AI33" s="578"/>
      <c r="AK33" s="97"/>
      <c r="AL33" s="97"/>
      <c r="AM33" s="593"/>
      <c r="AN33" s="635"/>
      <c r="AO33" s="580"/>
      <c r="AP33" s="581"/>
      <c r="AQ33" s="183"/>
      <c r="AR33" s="580"/>
      <c r="AS33" s="580"/>
      <c r="AT33" s="578"/>
      <c r="AV33" s="97"/>
      <c r="AW33" s="97"/>
      <c r="AX33" s="593"/>
      <c r="AY33" s="635"/>
      <c r="AZ33" s="580"/>
      <c r="BA33" s="581"/>
      <c r="BB33" s="183"/>
      <c r="BC33" s="580"/>
      <c r="BD33" s="580"/>
      <c r="BE33" s="578"/>
      <c r="BG33" s="97"/>
      <c r="BH33" s="97"/>
      <c r="BI33" s="593"/>
      <c r="BJ33" s="635"/>
      <c r="BK33" s="580"/>
      <c r="BL33" s="581"/>
      <c r="BM33" s="183"/>
      <c r="BN33" s="580"/>
      <c r="BO33" s="580"/>
      <c r="BP33" s="578"/>
      <c r="BR33" s="97"/>
      <c r="BS33" s="97"/>
      <c r="BT33" s="593"/>
      <c r="BU33" s="635"/>
      <c r="BV33" s="580"/>
      <c r="BW33" s="581"/>
      <c r="BX33" s="183"/>
      <c r="BY33" s="580"/>
      <c r="BZ33" s="580"/>
      <c r="CA33" s="578"/>
      <c r="CC33" s="97"/>
      <c r="CD33" s="97"/>
      <c r="CE33" s="593"/>
      <c r="CF33" s="635"/>
      <c r="CG33" s="580"/>
      <c r="CH33" s="581"/>
      <c r="CI33" s="183"/>
      <c r="CJ33" s="580"/>
      <c r="CK33" s="580"/>
      <c r="CL33" s="578"/>
      <c r="CN33" s="97"/>
      <c r="CO33" s="97"/>
      <c r="CP33" s="593"/>
      <c r="CQ33" s="635"/>
      <c r="CR33" s="580"/>
      <c r="CS33" s="581"/>
      <c r="CT33" s="183"/>
      <c r="CU33" s="580"/>
      <c r="CV33" s="580"/>
      <c r="CW33" s="578"/>
      <c r="CY33" s="97"/>
      <c r="CZ33" s="97"/>
      <c r="DA33" s="598"/>
      <c r="DB33" s="640"/>
      <c r="DC33" s="582"/>
      <c r="DD33" s="583"/>
      <c r="DE33" s="584"/>
      <c r="DF33" s="582"/>
      <c r="DG33" s="582"/>
      <c r="DH33" s="577"/>
      <c r="DJ33" s="585"/>
      <c r="DK33" s="585"/>
      <c r="DL33" s="598"/>
    </row>
    <row r="34" customFormat="false" ht="15" hidden="false" customHeight="false" outlineLevel="0" collapsed="false">
      <c r="A34" s="635"/>
      <c r="B34" s="580"/>
      <c r="C34" s="602"/>
      <c r="D34" s="362" t="s">
        <v>757</v>
      </c>
      <c r="E34" s="636" t="str">
        <f aca="false">"["&amp;General!$I$9&amp;"]/unit"</f>
        <v>[EUR]/unit</v>
      </c>
      <c r="F34" s="637"/>
      <c r="G34" s="638"/>
      <c r="H34" s="638"/>
      <c r="I34" s="638"/>
      <c r="J34" s="638"/>
      <c r="K34" s="638"/>
      <c r="L34" s="638"/>
      <c r="M34" s="638"/>
      <c r="N34" s="638"/>
      <c r="O34" s="638"/>
      <c r="P34" s="638"/>
      <c r="Q34" s="638"/>
      <c r="R34" s="638"/>
      <c r="S34" s="638"/>
      <c r="T34" s="638"/>
      <c r="U34" s="638"/>
      <c r="V34" s="603"/>
      <c r="W34" s="639"/>
      <c r="X34" s="605"/>
      <c r="Z34" s="97"/>
      <c r="AA34" s="97"/>
      <c r="AB34" s="593"/>
      <c r="AC34" s="635"/>
      <c r="AD34" s="580"/>
      <c r="AE34" s="581"/>
      <c r="AF34" s="183"/>
      <c r="AG34" s="580"/>
      <c r="AH34" s="580"/>
      <c r="AI34" s="578"/>
      <c r="AK34" s="97"/>
      <c r="AL34" s="97"/>
      <c r="AM34" s="593"/>
      <c r="AN34" s="635"/>
      <c r="AO34" s="580"/>
      <c r="AP34" s="581"/>
      <c r="AQ34" s="183"/>
      <c r="AR34" s="580"/>
      <c r="AS34" s="580"/>
      <c r="AT34" s="578"/>
      <c r="AV34" s="97"/>
      <c r="AW34" s="97"/>
      <c r="AX34" s="593"/>
      <c r="AY34" s="635"/>
      <c r="AZ34" s="580"/>
      <c r="BA34" s="581"/>
      <c r="BB34" s="183"/>
      <c r="BC34" s="580"/>
      <c r="BD34" s="580"/>
      <c r="BE34" s="578"/>
      <c r="BG34" s="97"/>
      <c r="BH34" s="97"/>
      <c r="BI34" s="593"/>
      <c r="BJ34" s="635"/>
      <c r="BK34" s="580"/>
      <c r="BL34" s="581"/>
      <c r="BM34" s="183"/>
      <c r="BN34" s="580"/>
      <c r="BO34" s="580"/>
      <c r="BP34" s="578"/>
      <c r="BR34" s="97"/>
      <c r="BS34" s="97"/>
      <c r="BT34" s="593"/>
      <c r="BU34" s="635"/>
      <c r="BV34" s="580"/>
      <c r="BW34" s="581"/>
      <c r="BX34" s="183"/>
      <c r="BY34" s="580"/>
      <c r="BZ34" s="580"/>
      <c r="CA34" s="578"/>
      <c r="CC34" s="97"/>
      <c r="CD34" s="97"/>
      <c r="CE34" s="593"/>
      <c r="CF34" s="635"/>
      <c r="CG34" s="580"/>
      <c r="CH34" s="581"/>
      <c r="CI34" s="183"/>
      <c r="CJ34" s="580"/>
      <c r="CK34" s="580"/>
      <c r="CL34" s="578"/>
      <c r="CN34" s="97"/>
      <c r="CO34" s="97"/>
      <c r="CP34" s="593"/>
      <c r="CQ34" s="635"/>
      <c r="CR34" s="580"/>
      <c r="CS34" s="581"/>
      <c r="CT34" s="183"/>
      <c r="CU34" s="580"/>
      <c r="CV34" s="580"/>
      <c r="CW34" s="578"/>
      <c r="CY34" s="97"/>
      <c r="CZ34" s="97"/>
      <c r="DA34" s="598"/>
      <c r="DB34" s="640"/>
      <c r="DC34" s="582"/>
      <c r="DD34" s="583"/>
      <c r="DE34" s="584"/>
      <c r="DF34" s="582"/>
      <c r="DG34" s="582"/>
      <c r="DH34" s="577"/>
      <c r="DJ34" s="585"/>
      <c r="DK34" s="585"/>
      <c r="DL34" s="598"/>
    </row>
    <row r="35" customFormat="false" ht="6.75" hidden="false" customHeight="true" outlineLevel="0" collapsed="false">
      <c r="A35" s="635"/>
      <c r="B35" s="580"/>
      <c r="C35" s="642"/>
      <c r="D35" s="175"/>
      <c r="E35" s="643"/>
      <c r="F35" s="643"/>
      <c r="G35" s="643"/>
      <c r="H35" s="643"/>
      <c r="I35" s="643"/>
      <c r="J35" s="643"/>
      <c r="K35" s="643"/>
      <c r="L35" s="643"/>
      <c r="M35" s="643"/>
      <c r="N35" s="643"/>
      <c r="O35" s="643"/>
      <c r="P35" s="643"/>
      <c r="Q35" s="643"/>
      <c r="R35" s="643"/>
      <c r="S35" s="643"/>
      <c r="T35" s="644"/>
      <c r="U35" s="644"/>
      <c r="V35" s="645"/>
      <c r="W35" s="645"/>
      <c r="X35" s="646"/>
      <c r="Y35" s="580"/>
      <c r="Z35" s="97"/>
      <c r="AA35" s="97"/>
      <c r="AB35" s="593"/>
      <c r="AC35" s="635"/>
      <c r="AD35" s="580"/>
      <c r="AE35" s="581"/>
      <c r="AF35" s="183"/>
      <c r="AG35" s="580"/>
      <c r="AH35" s="580"/>
      <c r="AI35" s="578"/>
      <c r="AK35" s="97"/>
      <c r="AL35" s="97"/>
      <c r="AM35" s="593"/>
      <c r="AN35" s="635"/>
      <c r="AO35" s="580"/>
      <c r="AP35" s="581"/>
      <c r="AQ35" s="183"/>
      <c r="AR35" s="580"/>
      <c r="AS35" s="580"/>
      <c r="AT35" s="578"/>
      <c r="AV35" s="97"/>
      <c r="AW35" s="97"/>
      <c r="AX35" s="593"/>
      <c r="AY35" s="635"/>
      <c r="AZ35" s="580"/>
      <c r="BA35" s="581"/>
      <c r="BB35" s="183"/>
      <c r="BC35" s="580"/>
      <c r="BD35" s="580"/>
      <c r="BE35" s="578"/>
      <c r="BG35" s="97"/>
      <c r="BH35" s="97"/>
      <c r="BI35" s="593"/>
      <c r="BJ35" s="635"/>
      <c r="BK35" s="580"/>
      <c r="BL35" s="581"/>
      <c r="BM35" s="183"/>
      <c r="BN35" s="580"/>
      <c r="BO35" s="580"/>
      <c r="BP35" s="578"/>
      <c r="BR35" s="97"/>
      <c r="BS35" s="97"/>
      <c r="BT35" s="593"/>
      <c r="BU35" s="635"/>
      <c r="BV35" s="580"/>
      <c r="BW35" s="581"/>
      <c r="BX35" s="183"/>
      <c r="BY35" s="580"/>
      <c r="BZ35" s="580"/>
      <c r="CA35" s="578"/>
      <c r="CC35" s="97"/>
      <c r="CD35" s="97"/>
      <c r="CE35" s="593"/>
      <c r="CF35" s="635"/>
      <c r="CG35" s="580"/>
      <c r="CH35" s="581"/>
      <c r="CI35" s="183"/>
      <c r="CJ35" s="580"/>
      <c r="CK35" s="580"/>
      <c r="CL35" s="578"/>
      <c r="CN35" s="97"/>
      <c r="CO35" s="97"/>
      <c r="CP35" s="593"/>
      <c r="CQ35" s="635"/>
      <c r="CR35" s="580"/>
      <c r="CS35" s="581"/>
      <c r="CT35" s="183"/>
      <c r="CU35" s="580"/>
      <c r="CV35" s="580"/>
      <c r="CW35" s="578"/>
      <c r="CY35" s="97"/>
      <c r="CZ35" s="97"/>
      <c r="DA35" s="598"/>
      <c r="DB35" s="640"/>
      <c r="DC35" s="582"/>
      <c r="DD35" s="583"/>
      <c r="DE35" s="584"/>
      <c r="DF35" s="582"/>
      <c r="DG35" s="582"/>
      <c r="DH35" s="577"/>
      <c r="DJ35" s="585"/>
      <c r="DK35" s="585"/>
      <c r="DL35" s="598"/>
    </row>
    <row r="36" customFormat="false" ht="12.75" hidden="false" customHeight="false" outlineLevel="0" collapsed="false">
      <c r="A36" s="635"/>
      <c r="B36" s="580"/>
      <c r="C36" s="581"/>
      <c r="D36" s="183"/>
      <c r="E36" s="578"/>
      <c r="F36" s="578"/>
      <c r="G36" s="578"/>
      <c r="H36" s="578"/>
      <c r="I36" s="578"/>
      <c r="J36" s="578"/>
      <c r="K36" s="578"/>
      <c r="L36" s="578"/>
      <c r="M36" s="578"/>
      <c r="N36" s="578"/>
      <c r="O36" s="578"/>
      <c r="P36" s="578"/>
      <c r="Q36" s="578"/>
      <c r="R36" s="578"/>
      <c r="S36" s="578"/>
      <c r="T36" s="578"/>
      <c r="U36" s="578"/>
      <c r="V36" s="578"/>
      <c r="W36" s="580"/>
      <c r="X36" s="580"/>
      <c r="Z36" s="97"/>
      <c r="AA36" s="97"/>
      <c r="AC36" s="635"/>
      <c r="AD36" s="580"/>
      <c r="AE36" s="581"/>
      <c r="AF36" s="183"/>
      <c r="AI36" s="578"/>
      <c r="AK36" s="97"/>
      <c r="AL36" s="97"/>
      <c r="AN36" s="635"/>
      <c r="AO36" s="580"/>
      <c r="AP36" s="581"/>
      <c r="AQ36" s="183"/>
      <c r="AT36" s="578"/>
      <c r="AV36" s="97"/>
      <c r="AW36" s="97"/>
      <c r="AY36" s="635"/>
      <c r="AZ36" s="580"/>
      <c r="BA36" s="581"/>
      <c r="BB36" s="183"/>
      <c r="BE36" s="578"/>
      <c r="BG36" s="97"/>
      <c r="BH36" s="97"/>
      <c r="BJ36" s="635"/>
      <c r="BK36" s="580"/>
      <c r="BL36" s="581"/>
      <c r="BM36" s="183"/>
      <c r="BP36" s="578"/>
      <c r="BR36" s="97"/>
      <c r="BS36" s="97"/>
      <c r="BU36" s="635"/>
      <c r="BV36" s="580"/>
      <c r="BW36" s="581"/>
      <c r="BX36" s="183"/>
      <c r="CA36" s="578"/>
      <c r="CC36" s="97"/>
      <c r="CD36" s="97"/>
      <c r="CF36" s="635"/>
      <c r="CG36" s="580"/>
      <c r="CH36" s="581"/>
      <c r="CI36" s="183"/>
      <c r="CL36" s="578"/>
      <c r="CN36" s="97"/>
      <c r="CO36" s="97"/>
      <c r="CQ36" s="635"/>
      <c r="CR36" s="580"/>
      <c r="CS36" s="581"/>
      <c r="CT36" s="183"/>
      <c r="CW36" s="578"/>
      <c r="CY36" s="97"/>
      <c r="CZ36" s="97"/>
      <c r="DB36" s="640"/>
      <c r="DC36" s="582"/>
      <c r="DD36" s="583"/>
      <c r="DE36" s="584"/>
      <c r="DH36" s="577"/>
      <c r="DJ36" s="585"/>
      <c r="DK36" s="585"/>
    </row>
    <row r="37" s="652" customFormat="true" ht="15.75" hidden="false" customHeight="true" outlineLevel="0" collapsed="false">
      <c r="A37" s="647"/>
      <c r="B37" s="648"/>
      <c r="C37" s="648"/>
      <c r="D37" s="648"/>
      <c r="E37" s="648"/>
      <c r="F37" s="647"/>
      <c r="G37" s="649" t="s">
        <v>758</v>
      </c>
      <c r="H37" s="649"/>
      <c r="I37" s="649"/>
      <c r="J37" s="649"/>
      <c r="K37" s="649"/>
      <c r="L37" s="649"/>
      <c r="M37" s="649"/>
      <c r="N37" s="649"/>
      <c r="O37" s="649"/>
      <c r="P37" s="649"/>
      <c r="Q37" s="649"/>
      <c r="R37" s="649"/>
      <c r="S37" s="649"/>
      <c r="T37" s="649"/>
      <c r="U37" s="649"/>
      <c r="V37" s="650"/>
      <c r="W37" s="650"/>
      <c r="X37" s="650"/>
      <c r="Y37" s="650"/>
      <c r="Z37" s="650"/>
      <c r="AA37" s="650"/>
      <c r="AB37" s="650"/>
      <c r="AC37" s="650"/>
      <c r="AD37" s="650"/>
      <c r="AE37" s="650"/>
      <c r="AF37" s="650"/>
      <c r="AG37" s="650"/>
      <c r="AH37" s="650"/>
      <c r="AI37" s="650"/>
      <c r="AJ37" s="650"/>
      <c r="AK37" s="650"/>
      <c r="AL37" s="650"/>
      <c r="AM37" s="650"/>
      <c r="AN37" s="650"/>
      <c r="AO37" s="650"/>
      <c r="AP37" s="650"/>
      <c r="AQ37" s="650"/>
      <c r="AR37" s="650"/>
      <c r="AS37" s="650"/>
      <c r="AT37" s="650"/>
      <c r="AU37" s="650"/>
      <c r="AV37" s="650"/>
      <c r="AW37" s="650"/>
      <c r="AX37" s="650"/>
      <c r="AY37" s="650"/>
      <c r="AZ37" s="650"/>
      <c r="BA37" s="650"/>
      <c r="BB37" s="650"/>
      <c r="BC37" s="650"/>
      <c r="BD37" s="650"/>
      <c r="BE37" s="650"/>
      <c r="BF37" s="650"/>
      <c r="BG37" s="650"/>
      <c r="BH37" s="650"/>
      <c r="BI37" s="650"/>
      <c r="BJ37" s="650"/>
      <c r="BK37" s="650"/>
      <c r="BL37" s="650"/>
      <c r="BM37" s="650"/>
      <c r="BN37" s="650"/>
      <c r="BO37" s="650"/>
      <c r="BP37" s="650"/>
      <c r="BQ37" s="650"/>
      <c r="BR37" s="650"/>
      <c r="BS37" s="650"/>
      <c r="BT37" s="650"/>
      <c r="BU37" s="650"/>
      <c r="BV37" s="650"/>
      <c r="BW37" s="650"/>
      <c r="BX37" s="650"/>
      <c r="BY37" s="650"/>
      <c r="BZ37" s="650"/>
      <c r="CA37" s="650"/>
      <c r="CB37" s="650"/>
      <c r="CC37" s="650"/>
      <c r="CD37" s="650"/>
      <c r="CE37" s="650"/>
      <c r="CF37" s="650"/>
      <c r="CG37" s="650"/>
      <c r="CH37" s="650"/>
      <c r="CI37" s="650"/>
      <c r="CJ37" s="650"/>
      <c r="CK37" s="650"/>
      <c r="CL37" s="650"/>
      <c r="CM37" s="650"/>
      <c r="CN37" s="650"/>
      <c r="CO37" s="650"/>
      <c r="CP37" s="650"/>
      <c r="CQ37" s="650"/>
      <c r="CR37" s="650"/>
      <c r="CS37" s="650"/>
      <c r="CT37" s="650"/>
      <c r="CU37" s="650"/>
      <c r="CV37" s="650"/>
      <c r="CW37" s="650"/>
      <c r="CX37" s="650"/>
      <c r="CY37" s="650"/>
      <c r="CZ37" s="651"/>
      <c r="DB37" s="653"/>
      <c r="DG37" s="653"/>
      <c r="DI37" s="654"/>
      <c r="DJ37" s="655"/>
      <c r="DK37" s="656"/>
    </row>
    <row r="38" s="578" customFormat="true" ht="12.75" hidden="false" customHeight="false" outlineLevel="0" collapsed="false">
      <c r="A38" s="657"/>
      <c r="B38" s="657"/>
      <c r="C38" s="657"/>
      <c r="D38" s="657"/>
      <c r="E38" s="657"/>
      <c r="F38" s="657"/>
      <c r="G38" s="657"/>
      <c r="H38" s="657"/>
      <c r="I38" s="657"/>
      <c r="J38" s="657"/>
      <c r="K38" s="657"/>
      <c r="L38" s="657"/>
      <c r="M38" s="657"/>
      <c r="N38" s="657"/>
      <c r="O38" s="657"/>
      <c r="P38" s="657"/>
      <c r="Q38" s="657"/>
      <c r="R38" s="657"/>
      <c r="S38" s="657"/>
      <c r="T38" s="657"/>
      <c r="U38" s="657"/>
      <c r="AI38" s="356"/>
      <c r="AT38" s="356"/>
      <c r="BE38" s="356"/>
      <c r="BP38" s="356"/>
      <c r="CA38" s="356"/>
      <c r="CL38" s="356"/>
      <c r="CW38" s="356"/>
      <c r="DH38" s="356"/>
    </row>
    <row r="39" s="578" customFormat="true" ht="12.75" hidden="false" customHeight="false" outlineLevel="0" collapsed="false">
      <c r="A39" s="657"/>
      <c r="B39" s="657"/>
      <c r="C39" s="657"/>
      <c r="D39" s="657"/>
      <c r="E39" s="657"/>
      <c r="F39" s="657"/>
      <c r="AI39" s="356"/>
      <c r="AT39" s="356"/>
      <c r="BE39" s="356"/>
      <c r="BP39" s="356"/>
      <c r="CA39" s="356"/>
      <c r="CL39" s="356"/>
      <c r="CW39" s="356"/>
      <c r="DH39" s="356"/>
    </row>
    <row r="40" s="578" customFormat="true" ht="12.75" hidden="false" customHeight="false" outlineLevel="0" collapsed="false">
      <c r="A40" s="657"/>
      <c r="B40" s="657"/>
      <c r="C40" s="657"/>
      <c r="D40" s="657"/>
      <c r="E40" s="657"/>
      <c r="F40" s="657"/>
      <c r="G40" s="657"/>
      <c r="H40" s="657"/>
      <c r="I40" s="657"/>
      <c r="J40" s="657"/>
      <c r="K40" s="657"/>
      <c r="L40" s="657"/>
      <c r="M40" s="657"/>
      <c r="N40" s="657"/>
      <c r="O40" s="657"/>
      <c r="P40" s="657"/>
      <c r="Q40" s="657"/>
      <c r="R40" s="657"/>
      <c r="S40" s="657"/>
      <c r="T40" s="657"/>
      <c r="U40" s="657"/>
      <c r="AI40" s="356"/>
      <c r="AT40" s="356"/>
      <c r="BE40" s="356"/>
      <c r="BP40" s="356"/>
      <c r="CA40" s="356"/>
      <c r="CL40" s="356"/>
      <c r="CW40" s="356"/>
      <c r="DH40" s="356"/>
    </row>
    <row r="41" s="578" customFormat="true" ht="12.75" hidden="false" customHeight="false" outlineLevel="0" collapsed="false">
      <c r="A41" s="657"/>
      <c r="B41" s="657"/>
      <c r="C41" s="657"/>
      <c r="D41" s="657"/>
      <c r="E41" s="657"/>
      <c r="F41" s="657"/>
      <c r="G41" s="657"/>
      <c r="H41" s="657"/>
      <c r="I41" s="657"/>
      <c r="J41" s="657"/>
      <c r="K41" s="657"/>
      <c r="L41" s="657"/>
      <c r="M41" s="657"/>
      <c r="N41" s="657"/>
      <c r="O41" s="657"/>
      <c r="P41" s="657"/>
      <c r="Q41" s="657"/>
      <c r="R41" s="657"/>
      <c r="S41" s="657"/>
      <c r="T41" s="657"/>
      <c r="U41" s="657"/>
      <c r="AI41" s="356"/>
      <c r="AT41" s="356"/>
      <c r="BE41" s="356"/>
      <c r="BP41" s="356"/>
      <c r="CA41" s="356"/>
      <c r="CL41" s="356"/>
      <c r="CW41" s="356"/>
      <c r="DH41" s="356"/>
    </row>
    <row r="42" s="578" customFormat="true" ht="12.75" hidden="false" customHeight="false" outlineLevel="0" collapsed="false">
      <c r="A42" s="657"/>
      <c r="B42" s="657"/>
      <c r="C42" s="657"/>
      <c r="D42" s="657"/>
      <c r="E42" s="657"/>
      <c r="F42" s="657"/>
      <c r="G42" s="657"/>
      <c r="H42" s="657"/>
      <c r="I42" s="657"/>
      <c r="J42" s="657"/>
      <c r="K42" s="657"/>
      <c r="L42" s="657"/>
      <c r="M42" s="657"/>
      <c r="N42" s="657"/>
      <c r="O42" s="657"/>
      <c r="P42" s="657"/>
      <c r="Q42" s="657"/>
      <c r="R42" s="657"/>
      <c r="S42" s="657"/>
      <c r="T42" s="657"/>
      <c r="U42" s="657"/>
      <c r="AI42" s="356"/>
      <c r="AT42" s="356"/>
      <c r="BE42" s="356"/>
      <c r="BP42" s="356"/>
      <c r="CA42" s="356"/>
      <c r="CL42" s="356"/>
      <c r="CW42" s="356"/>
      <c r="DH42" s="356"/>
    </row>
    <row r="43" s="578" customFormat="true" ht="12.75" hidden="false" customHeight="false" outlineLevel="0" collapsed="false">
      <c r="A43" s="657"/>
      <c r="B43" s="657"/>
      <c r="C43" s="657"/>
      <c r="D43" s="657"/>
      <c r="E43" s="657"/>
      <c r="F43" s="657"/>
      <c r="G43" s="657"/>
      <c r="H43" s="657"/>
      <c r="I43" s="657"/>
      <c r="J43" s="657"/>
      <c r="K43" s="657"/>
      <c r="L43" s="657"/>
      <c r="M43" s="657"/>
      <c r="N43" s="657"/>
      <c r="O43" s="657"/>
      <c r="P43" s="657"/>
      <c r="Q43" s="657"/>
      <c r="R43" s="657"/>
      <c r="S43" s="657"/>
      <c r="T43" s="657"/>
      <c r="U43" s="657"/>
      <c r="AI43" s="356"/>
      <c r="AT43" s="356"/>
      <c r="BE43" s="356"/>
      <c r="BP43" s="356"/>
      <c r="CA43" s="356"/>
      <c r="CL43" s="356"/>
      <c r="CW43" s="356"/>
      <c r="DH43" s="356"/>
    </row>
    <row r="44" s="578" customFormat="true" ht="12.75" hidden="false" customHeight="false" outlineLevel="0" collapsed="false">
      <c r="A44" s="657"/>
      <c r="B44" s="657"/>
      <c r="C44" s="657"/>
      <c r="D44" s="657"/>
      <c r="E44" s="657"/>
      <c r="F44" s="657"/>
      <c r="G44" s="657"/>
      <c r="H44" s="657"/>
      <c r="I44" s="657"/>
      <c r="J44" s="657"/>
      <c r="K44" s="657"/>
      <c r="L44" s="657"/>
      <c r="M44" s="657"/>
      <c r="N44" s="657"/>
      <c r="O44" s="657"/>
      <c r="P44" s="657"/>
      <c r="Q44" s="657"/>
      <c r="R44" s="657"/>
      <c r="S44" s="657"/>
      <c r="T44" s="657"/>
      <c r="U44" s="657"/>
      <c r="AI44" s="356"/>
      <c r="AT44" s="356"/>
      <c r="BE44" s="356"/>
      <c r="BP44" s="356"/>
      <c r="CA44" s="356"/>
      <c r="CL44" s="356"/>
      <c r="CW44" s="356"/>
      <c r="DH44" s="356"/>
    </row>
    <row r="45" s="578" customFormat="true" ht="12.75" hidden="false" customHeight="false" outlineLevel="0" collapsed="false">
      <c r="A45" s="657"/>
      <c r="B45" s="657"/>
      <c r="C45" s="657"/>
      <c r="D45" s="657"/>
      <c r="E45" s="657"/>
      <c r="F45" s="657"/>
      <c r="G45" s="657"/>
      <c r="H45" s="657"/>
      <c r="I45" s="657"/>
      <c r="J45" s="657"/>
      <c r="K45" s="657"/>
      <c r="L45" s="657"/>
      <c r="M45" s="657"/>
      <c r="N45" s="657"/>
      <c r="O45" s="657"/>
      <c r="P45" s="657"/>
      <c r="Q45" s="657"/>
      <c r="R45" s="657"/>
      <c r="S45" s="657"/>
      <c r="T45" s="657"/>
      <c r="U45" s="657"/>
      <c r="AI45" s="356"/>
      <c r="AT45" s="356"/>
      <c r="BE45" s="356"/>
      <c r="BP45" s="356"/>
      <c r="CA45" s="356"/>
      <c r="CL45" s="356"/>
      <c r="CW45" s="356"/>
      <c r="DH45" s="356"/>
    </row>
    <row r="46" s="578" customFormat="true" ht="12.75" hidden="false" customHeight="false" outlineLevel="0" collapsed="false">
      <c r="A46" s="657"/>
      <c r="B46" s="657"/>
      <c r="C46" s="657"/>
      <c r="D46" s="657"/>
      <c r="E46" s="657"/>
      <c r="F46" s="657"/>
      <c r="G46" s="657"/>
      <c r="H46" s="657"/>
      <c r="I46" s="657"/>
      <c r="J46" s="657"/>
      <c r="K46" s="657"/>
      <c r="L46" s="657"/>
      <c r="M46" s="657"/>
      <c r="N46" s="657"/>
      <c r="O46" s="657"/>
      <c r="P46" s="657"/>
      <c r="Q46" s="657"/>
      <c r="R46" s="657"/>
      <c r="S46" s="657"/>
      <c r="T46" s="657"/>
      <c r="U46" s="657"/>
      <c r="AI46" s="356"/>
      <c r="AT46" s="356"/>
      <c r="BE46" s="356"/>
      <c r="BP46" s="356"/>
      <c r="CA46" s="356"/>
      <c r="CL46" s="356"/>
      <c r="CW46" s="356"/>
      <c r="DH46" s="356"/>
    </row>
    <row r="47" s="578" customFormat="true" ht="12.75" hidden="false" customHeight="false" outlineLevel="0" collapsed="false">
      <c r="A47" s="657"/>
      <c r="B47" s="657"/>
      <c r="C47" s="657"/>
      <c r="D47" s="657"/>
      <c r="E47" s="657"/>
      <c r="F47" s="657"/>
      <c r="G47" s="657"/>
      <c r="H47" s="657"/>
      <c r="I47" s="657"/>
      <c r="J47" s="657"/>
      <c r="K47" s="657"/>
      <c r="L47" s="657"/>
      <c r="M47" s="657"/>
      <c r="N47" s="657"/>
      <c r="O47" s="657"/>
      <c r="P47" s="657"/>
      <c r="Q47" s="657"/>
      <c r="R47" s="657"/>
      <c r="S47" s="657"/>
      <c r="T47" s="657"/>
      <c r="U47" s="657"/>
      <c r="AI47" s="356"/>
      <c r="AT47" s="356"/>
      <c r="BE47" s="356"/>
      <c r="BP47" s="356"/>
      <c r="CA47" s="356"/>
      <c r="CL47" s="356"/>
      <c r="CW47" s="356"/>
      <c r="DH47" s="356"/>
    </row>
    <row r="48" s="578" customFormat="true" ht="12.75" hidden="false" customHeight="false" outlineLevel="0" collapsed="false">
      <c r="A48" s="657"/>
      <c r="B48" s="657"/>
      <c r="C48" s="657"/>
      <c r="D48" s="657"/>
      <c r="E48" s="657"/>
      <c r="F48" s="657"/>
      <c r="G48" s="657"/>
      <c r="H48" s="657"/>
      <c r="I48" s="657"/>
      <c r="J48" s="657"/>
      <c r="K48" s="657"/>
      <c r="L48" s="657"/>
      <c r="M48" s="657"/>
      <c r="N48" s="657"/>
      <c r="O48" s="657"/>
      <c r="P48" s="657"/>
      <c r="Q48" s="657"/>
      <c r="R48" s="657"/>
      <c r="S48" s="657"/>
      <c r="T48" s="657"/>
      <c r="U48" s="657"/>
      <c r="AI48" s="356"/>
      <c r="AT48" s="356"/>
      <c r="BE48" s="356"/>
      <c r="BP48" s="356"/>
      <c r="CA48" s="356"/>
      <c r="CL48" s="356"/>
      <c r="CW48" s="356"/>
      <c r="DH48" s="356"/>
    </row>
    <row r="49" s="578" customFormat="true" ht="12.75" hidden="false" customHeight="false" outlineLevel="0" collapsed="false">
      <c r="A49" s="657"/>
      <c r="B49" s="657"/>
      <c r="C49" s="657"/>
      <c r="D49" s="657"/>
      <c r="E49" s="657"/>
      <c r="F49" s="657"/>
      <c r="G49" s="657"/>
      <c r="H49" s="657"/>
      <c r="I49" s="657"/>
      <c r="J49" s="657"/>
      <c r="K49" s="657"/>
      <c r="L49" s="657"/>
      <c r="M49" s="657"/>
      <c r="N49" s="657"/>
      <c r="O49" s="657"/>
      <c r="P49" s="657"/>
      <c r="Q49" s="657"/>
      <c r="R49" s="657"/>
      <c r="S49" s="657"/>
      <c r="T49" s="657"/>
      <c r="U49" s="657"/>
      <c r="AI49" s="356"/>
      <c r="AT49" s="356"/>
      <c r="BE49" s="356"/>
      <c r="BP49" s="356"/>
      <c r="CA49" s="356"/>
      <c r="CL49" s="356"/>
      <c r="CW49" s="356"/>
      <c r="DH49" s="356"/>
    </row>
    <row r="50" s="578" customFormat="true" ht="12.75" hidden="false" customHeight="false" outlineLevel="0" collapsed="false">
      <c r="A50" s="657"/>
      <c r="B50" s="657"/>
      <c r="C50" s="657"/>
      <c r="D50" s="657"/>
      <c r="E50" s="657"/>
      <c r="F50" s="657"/>
      <c r="G50" s="657"/>
      <c r="H50" s="657"/>
      <c r="I50" s="657"/>
      <c r="J50" s="657"/>
      <c r="K50" s="657"/>
      <c r="L50" s="657"/>
      <c r="M50" s="657"/>
      <c r="N50" s="657"/>
      <c r="O50" s="657"/>
      <c r="P50" s="657"/>
      <c r="Q50" s="657"/>
      <c r="R50" s="657"/>
      <c r="S50" s="657"/>
      <c r="T50" s="657"/>
      <c r="U50" s="657"/>
      <c r="AI50" s="356"/>
      <c r="AT50" s="356"/>
      <c r="BE50" s="356"/>
      <c r="BP50" s="356"/>
      <c r="CA50" s="356"/>
      <c r="CL50" s="356"/>
      <c r="CW50" s="356"/>
      <c r="DH50" s="356"/>
    </row>
    <row r="51" s="578" customFormat="true" ht="12.75" hidden="false" customHeight="false" outlineLevel="0" collapsed="false">
      <c r="A51" s="657"/>
      <c r="B51" s="657"/>
      <c r="C51" s="657"/>
      <c r="D51" s="657"/>
      <c r="E51" s="657"/>
      <c r="F51" s="657"/>
      <c r="G51" s="657"/>
      <c r="H51" s="657"/>
      <c r="I51" s="657"/>
      <c r="J51" s="657"/>
      <c r="K51" s="657"/>
      <c r="L51" s="657"/>
      <c r="M51" s="657"/>
      <c r="N51" s="657"/>
      <c r="O51" s="657"/>
      <c r="P51" s="657"/>
      <c r="Q51" s="657"/>
      <c r="R51" s="657"/>
      <c r="S51" s="657"/>
      <c r="T51" s="657"/>
      <c r="U51" s="657"/>
      <c r="AI51" s="356"/>
      <c r="AT51" s="356"/>
      <c r="BE51" s="356"/>
      <c r="BP51" s="356"/>
      <c r="CA51" s="356"/>
      <c r="CL51" s="356"/>
      <c r="CW51" s="356"/>
      <c r="DH51" s="356"/>
    </row>
    <row r="52" s="578" customFormat="true" ht="12.75" hidden="false" customHeight="false" outlineLevel="0" collapsed="false">
      <c r="A52" s="657"/>
      <c r="B52" s="657"/>
      <c r="C52" s="657"/>
      <c r="D52" s="657"/>
      <c r="E52" s="657"/>
      <c r="F52" s="657"/>
      <c r="G52" s="657"/>
      <c r="H52" s="657"/>
      <c r="I52" s="657"/>
      <c r="J52" s="657"/>
      <c r="K52" s="657"/>
      <c r="L52" s="657"/>
      <c r="M52" s="657"/>
      <c r="N52" s="657"/>
      <c r="O52" s="657"/>
      <c r="P52" s="657"/>
      <c r="Q52" s="657"/>
      <c r="R52" s="657"/>
      <c r="S52" s="657"/>
      <c r="T52" s="657"/>
      <c r="U52" s="657"/>
      <c r="AI52" s="356"/>
      <c r="AT52" s="356"/>
      <c r="BE52" s="356"/>
      <c r="BP52" s="356"/>
      <c r="CA52" s="356"/>
      <c r="CL52" s="356"/>
      <c r="CW52" s="356"/>
      <c r="DH52" s="356"/>
    </row>
    <row r="53" s="578" customFormat="true" ht="12.75" hidden="false" customHeight="false" outlineLevel="0" collapsed="false">
      <c r="A53" s="657"/>
      <c r="B53" s="657"/>
      <c r="C53" s="657"/>
      <c r="D53" s="657"/>
      <c r="E53" s="657"/>
      <c r="F53" s="657"/>
      <c r="G53" s="657"/>
      <c r="H53" s="657"/>
      <c r="I53" s="657"/>
      <c r="J53" s="657"/>
      <c r="K53" s="657"/>
      <c r="L53" s="657"/>
      <c r="M53" s="657"/>
      <c r="N53" s="657"/>
      <c r="O53" s="657"/>
      <c r="P53" s="657"/>
      <c r="Q53" s="657"/>
      <c r="R53" s="657"/>
      <c r="S53" s="657"/>
      <c r="T53" s="657"/>
      <c r="U53" s="657"/>
      <c r="AI53" s="356"/>
      <c r="AT53" s="356"/>
      <c r="BE53" s="356"/>
      <c r="BP53" s="356"/>
      <c r="CA53" s="356"/>
      <c r="CL53" s="356"/>
      <c r="CW53" s="356"/>
      <c r="DH53" s="356"/>
    </row>
    <row r="54" s="578" customFormat="true" ht="12.75" hidden="false" customHeight="false" outlineLevel="0" collapsed="false">
      <c r="A54" s="657"/>
      <c r="B54" s="657"/>
      <c r="C54" s="657"/>
      <c r="D54" s="657"/>
      <c r="E54" s="657"/>
      <c r="F54" s="657"/>
      <c r="G54" s="657"/>
      <c r="H54" s="657"/>
      <c r="I54" s="657"/>
      <c r="J54" s="657"/>
      <c r="K54" s="657"/>
      <c r="L54" s="657"/>
      <c r="M54" s="657"/>
      <c r="N54" s="657"/>
      <c r="O54" s="657"/>
      <c r="P54" s="657"/>
      <c r="Q54" s="657"/>
      <c r="R54" s="657"/>
      <c r="S54" s="657"/>
      <c r="T54" s="657"/>
      <c r="U54" s="657"/>
      <c r="AI54" s="356"/>
      <c r="AT54" s="356"/>
      <c r="BE54" s="356"/>
      <c r="BP54" s="356"/>
      <c r="CA54" s="356"/>
      <c r="CL54" s="356"/>
      <c r="CW54" s="356"/>
      <c r="DH54" s="356"/>
    </row>
    <row r="55" s="578" customFormat="true" ht="12.75" hidden="false" customHeight="false" outlineLevel="0" collapsed="false">
      <c r="A55" s="657"/>
      <c r="B55" s="657"/>
      <c r="C55" s="657"/>
      <c r="D55" s="657"/>
      <c r="E55" s="657"/>
      <c r="F55" s="657"/>
      <c r="G55" s="657"/>
      <c r="H55" s="657"/>
      <c r="I55" s="657"/>
      <c r="J55" s="657"/>
      <c r="K55" s="657"/>
      <c r="L55" s="657"/>
      <c r="M55" s="657"/>
      <c r="N55" s="657"/>
      <c r="O55" s="657"/>
      <c r="P55" s="657"/>
      <c r="Q55" s="657"/>
      <c r="R55" s="657"/>
      <c r="S55" s="657"/>
      <c r="T55" s="657"/>
      <c r="U55" s="657"/>
      <c r="AI55" s="356"/>
      <c r="AT55" s="356"/>
      <c r="BE55" s="356"/>
      <c r="BP55" s="356"/>
      <c r="CA55" s="356"/>
      <c r="CL55" s="356"/>
      <c r="CW55" s="356"/>
      <c r="DH55" s="356"/>
    </row>
    <row r="56" s="578" customFormat="true" ht="12.75" hidden="false" customHeight="false" outlineLevel="0" collapsed="false">
      <c r="A56" s="657"/>
      <c r="B56" s="657"/>
      <c r="C56" s="657"/>
      <c r="D56" s="657"/>
      <c r="E56" s="657"/>
      <c r="F56" s="657"/>
      <c r="G56" s="657"/>
      <c r="H56" s="657"/>
      <c r="I56" s="657"/>
      <c r="J56" s="657"/>
      <c r="K56" s="657"/>
      <c r="L56" s="657"/>
      <c r="M56" s="657"/>
      <c r="N56" s="657"/>
      <c r="O56" s="657"/>
      <c r="P56" s="657"/>
      <c r="Q56" s="657"/>
      <c r="R56" s="657"/>
      <c r="S56" s="657"/>
      <c r="T56" s="657"/>
      <c r="U56" s="657"/>
      <c r="AI56" s="356"/>
      <c r="AT56" s="356"/>
      <c r="BE56" s="356"/>
      <c r="BP56" s="356"/>
      <c r="CA56" s="356"/>
      <c r="CL56" s="356"/>
      <c r="CW56" s="356"/>
      <c r="DH56" s="356"/>
    </row>
    <row r="57" s="578" customFormat="true" ht="12.75" hidden="false" customHeight="false" outlineLevel="0" collapsed="false">
      <c r="A57" s="657"/>
      <c r="B57" s="657"/>
      <c r="C57" s="657"/>
      <c r="D57" s="657"/>
      <c r="E57" s="657"/>
      <c r="F57" s="657"/>
      <c r="G57" s="657"/>
      <c r="H57" s="657"/>
      <c r="I57" s="657"/>
      <c r="J57" s="657"/>
      <c r="K57" s="657"/>
      <c r="L57" s="657"/>
      <c r="M57" s="657"/>
      <c r="N57" s="657"/>
      <c r="O57" s="657"/>
      <c r="P57" s="657"/>
      <c r="Q57" s="657"/>
      <c r="R57" s="657"/>
      <c r="S57" s="657"/>
      <c r="T57" s="657"/>
      <c r="U57" s="657"/>
      <c r="AI57" s="356"/>
      <c r="AT57" s="356"/>
      <c r="BE57" s="356"/>
      <c r="BP57" s="356"/>
      <c r="CA57" s="356"/>
      <c r="CL57" s="356"/>
      <c r="CW57" s="356"/>
      <c r="DH57" s="356"/>
    </row>
    <row r="58" s="578" customFormat="true" ht="12.75" hidden="false" customHeight="false" outlineLevel="0" collapsed="false">
      <c r="A58" s="657"/>
      <c r="B58" s="657"/>
      <c r="C58" s="657"/>
      <c r="D58" s="657"/>
      <c r="E58" s="657"/>
      <c r="F58" s="657"/>
      <c r="G58" s="657"/>
      <c r="H58" s="657"/>
      <c r="I58" s="657"/>
      <c r="J58" s="657"/>
      <c r="K58" s="657"/>
      <c r="L58" s="657"/>
      <c r="M58" s="657"/>
      <c r="N58" s="657"/>
      <c r="O58" s="657"/>
      <c r="P58" s="657"/>
      <c r="Q58" s="657"/>
      <c r="R58" s="657"/>
      <c r="S58" s="657"/>
      <c r="T58" s="657"/>
      <c r="U58" s="657"/>
      <c r="AI58" s="356"/>
      <c r="AT58" s="356"/>
      <c r="BE58" s="356"/>
      <c r="BP58" s="356"/>
      <c r="CA58" s="356"/>
      <c r="CL58" s="356"/>
      <c r="CW58" s="356"/>
      <c r="DH58" s="356"/>
    </row>
    <row r="59" s="578" customFormat="true" ht="12.75" hidden="false" customHeight="false" outlineLevel="0" collapsed="false">
      <c r="A59" s="657"/>
      <c r="B59" s="657"/>
      <c r="C59" s="657"/>
      <c r="D59" s="657"/>
      <c r="E59" s="657"/>
      <c r="F59" s="657"/>
      <c r="G59" s="657"/>
      <c r="H59" s="657"/>
      <c r="I59" s="657"/>
      <c r="J59" s="657"/>
      <c r="K59" s="657"/>
      <c r="L59" s="657"/>
      <c r="M59" s="657"/>
      <c r="N59" s="657"/>
      <c r="O59" s="657"/>
      <c r="P59" s="657"/>
      <c r="Q59" s="657"/>
      <c r="R59" s="657"/>
      <c r="S59" s="657"/>
      <c r="T59" s="657"/>
      <c r="U59" s="657"/>
      <c r="AI59" s="356"/>
      <c r="AT59" s="356"/>
      <c r="BE59" s="356"/>
      <c r="BP59" s="356"/>
      <c r="CA59" s="356"/>
      <c r="CL59" s="356"/>
      <c r="CW59" s="356"/>
      <c r="DH59" s="356"/>
    </row>
    <row r="60" s="578" customFormat="true" ht="12.75" hidden="false" customHeight="false" outlineLevel="0" collapsed="false">
      <c r="A60" s="657"/>
      <c r="B60" s="657"/>
      <c r="C60" s="657"/>
      <c r="D60" s="657"/>
      <c r="E60" s="657"/>
      <c r="F60" s="657"/>
      <c r="G60" s="657"/>
      <c r="H60" s="657"/>
      <c r="I60" s="657"/>
      <c r="J60" s="657"/>
      <c r="K60" s="657"/>
      <c r="L60" s="657"/>
      <c r="M60" s="657"/>
      <c r="N60" s="657"/>
      <c r="O60" s="657"/>
      <c r="P60" s="657"/>
      <c r="Q60" s="657"/>
      <c r="R60" s="657"/>
      <c r="S60" s="657"/>
      <c r="T60" s="657"/>
      <c r="U60" s="657"/>
      <c r="AI60" s="356"/>
      <c r="AT60" s="356"/>
      <c r="BE60" s="356"/>
      <c r="BP60" s="356"/>
      <c r="CA60" s="356"/>
      <c r="CL60" s="356"/>
      <c r="CW60" s="356"/>
      <c r="DH60" s="356"/>
    </row>
    <row r="61" s="578" customFormat="true" ht="12.75" hidden="false" customHeight="false" outlineLevel="0" collapsed="false">
      <c r="A61" s="657"/>
      <c r="B61" s="657"/>
      <c r="C61" s="657"/>
      <c r="D61" s="657"/>
      <c r="E61" s="657"/>
      <c r="F61" s="657"/>
      <c r="G61" s="657"/>
      <c r="H61" s="657"/>
      <c r="I61" s="657"/>
      <c r="J61" s="657"/>
      <c r="K61" s="657"/>
      <c r="L61" s="657"/>
      <c r="M61" s="657"/>
      <c r="N61" s="657"/>
      <c r="O61" s="657"/>
      <c r="P61" s="657"/>
      <c r="Q61" s="657"/>
      <c r="R61" s="657"/>
      <c r="S61" s="657"/>
      <c r="T61" s="657"/>
      <c r="U61" s="657"/>
      <c r="AI61" s="356"/>
      <c r="AT61" s="356"/>
      <c r="BE61" s="356"/>
      <c r="BP61" s="356"/>
      <c r="CA61" s="356"/>
      <c r="CL61" s="356"/>
      <c r="CW61" s="356"/>
      <c r="DH61" s="356"/>
    </row>
    <row r="62" s="578" customFormat="true" ht="12.75" hidden="false" customHeight="false" outlineLevel="0" collapsed="false">
      <c r="A62" s="657"/>
      <c r="B62" s="657"/>
      <c r="C62" s="657"/>
      <c r="D62" s="657"/>
      <c r="E62" s="657"/>
      <c r="F62" s="657"/>
      <c r="G62" s="657"/>
      <c r="H62" s="657"/>
      <c r="I62" s="657"/>
      <c r="J62" s="657"/>
      <c r="K62" s="657"/>
      <c r="L62" s="657"/>
      <c r="M62" s="657"/>
      <c r="N62" s="657"/>
      <c r="O62" s="657"/>
      <c r="P62" s="657"/>
      <c r="Q62" s="657"/>
      <c r="R62" s="657"/>
      <c r="S62" s="657"/>
      <c r="T62" s="657"/>
      <c r="U62" s="657"/>
      <c r="AI62" s="356"/>
      <c r="AT62" s="356"/>
      <c r="BE62" s="356"/>
      <c r="BP62" s="356"/>
      <c r="CA62" s="356"/>
      <c r="CL62" s="356"/>
      <c r="CW62" s="356"/>
      <c r="DH62" s="356"/>
    </row>
    <row r="63" s="578" customFormat="true" ht="12.75" hidden="false" customHeight="false" outlineLevel="0" collapsed="false">
      <c r="A63" s="657"/>
      <c r="B63" s="657"/>
      <c r="C63" s="657"/>
      <c r="D63" s="657"/>
      <c r="E63" s="657"/>
      <c r="F63" s="657"/>
      <c r="G63" s="657"/>
      <c r="H63" s="657"/>
      <c r="I63" s="657"/>
      <c r="J63" s="657"/>
      <c r="K63" s="657"/>
      <c r="L63" s="657"/>
      <c r="M63" s="657"/>
      <c r="N63" s="657"/>
      <c r="O63" s="657"/>
      <c r="P63" s="657"/>
      <c r="Q63" s="657"/>
      <c r="R63" s="657"/>
      <c r="S63" s="657"/>
      <c r="T63" s="657"/>
      <c r="U63" s="657"/>
      <c r="AI63" s="356"/>
      <c r="AT63" s="356"/>
      <c r="BE63" s="356"/>
      <c r="BP63" s="356"/>
      <c r="CA63" s="356"/>
      <c r="CL63" s="356"/>
      <c r="CW63" s="356"/>
      <c r="DH63" s="356"/>
    </row>
    <row r="64" s="578" customFormat="true" ht="12.75" hidden="false" customHeight="false" outlineLevel="0" collapsed="false">
      <c r="A64" s="657"/>
      <c r="B64" s="657"/>
      <c r="C64" s="657"/>
      <c r="D64" s="657"/>
      <c r="E64" s="657"/>
      <c r="F64" s="657"/>
      <c r="G64" s="657"/>
      <c r="H64" s="657"/>
      <c r="I64" s="657"/>
      <c r="J64" s="657"/>
      <c r="K64" s="657"/>
      <c r="L64" s="657"/>
      <c r="M64" s="657"/>
      <c r="N64" s="657"/>
      <c r="O64" s="657"/>
      <c r="P64" s="657"/>
      <c r="Q64" s="657"/>
      <c r="R64" s="657"/>
      <c r="S64" s="657"/>
      <c r="T64" s="657"/>
      <c r="U64" s="657"/>
      <c r="AI64" s="356"/>
      <c r="AT64" s="356"/>
      <c r="BE64" s="356"/>
      <c r="BP64" s="356"/>
      <c r="CA64" s="356"/>
      <c r="CL64" s="356"/>
      <c r="CW64" s="356"/>
      <c r="DH64" s="356"/>
    </row>
    <row r="65" s="578" customFormat="true" ht="12.75" hidden="false" customHeight="false" outlineLevel="0" collapsed="false">
      <c r="A65" s="657"/>
      <c r="B65" s="657"/>
      <c r="C65" s="657"/>
      <c r="D65" s="657"/>
      <c r="E65" s="657"/>
      <c r="F65" s="657"/>
      <c r="G65" s="657"/>
      <c r="H65" s="657"/>
      <c r="I65" s="657"/>
      <c r="J65" s="657"/>
      <c r="K65" s="657"/>
      <c r="L65" s="657"/>
      <c r="M65" s="657"/>
      <c r="N65" s="657"/>
      <c r="O65" s="657"/>
      <c r="P65" s="657"/>
      <c r="Q65" s="657"/>
      <c r="R65" s="657"/>
      <c r="S65" s="657"/>
      <c r="T65" s="657"/>
      <c r="U65" s="657"/>
      <c r="AI65" s="356"/>
      <c r="AT65" s="356"/>
      <c r="BE65" s="356"/>
      <c r="BP65" s="356"/>
      <c r="CA65" s="356"/>
      <c r="CL65" s="356"/>
      <c r="CW65" s="356"/>
      <c r="DH65" s="356"/>
    </row>
    <row r="66" s="578" customFormat="true" ht="12.75" hidden="false" customHeight="false" outlineLevel="0" collapsed="false">
      <c r="A66" s="657"/>
      <c r="B66" s="657"/>
      <c r="C66" s="657"/>
      <c r="D66" s="657"/>
      <c r="E66" s="657"/>
      <c r="F66" s="657"/>
      <c r="G66" s="657"/>
      <c r="H66" s="657"/>
      <c r="I66" s="657"/>
      <c r="J66" s="657"/>
      <c r="K66" s="657"/>
      <c r="L66" s="657"/>
      <c r="M66" s="657"/>
      <c r="N66" s="657"/>
      <c r="O66" s="657"/>
      <c r="P66" s="657"/>
      <c r="Q66" s="657"/>
      <c r="R66" s="657"/>
      <c r="S66" s="657"/>
      <c r="T66" s="657"/>
      <c r="U66" s="657"/>
      <c r="AI66" s="356"/>
      <c r="AT66" s="356"/>
      <c r="BE66" s="356"/>
      <c r="BP66" s="356"/>
      <c r="CA66" s="356"/>
      <c r="CL66" s="356"/>
      <c r="CW66" s="356"/>
      <c r="DH66" s="356"/>
    </row>
    <row r="67" s="578" customFormat="true" ht="12.75" hidden="false" customHeight="false" outlineLevel="0" collapsed="false">
      <c r="A67" s="657"/>
      <c r="B67" s="657"/>
      <c r="C67" s="657"/>
      <c r="D67" s="657"/>
      <c r="E67" s="657"/>
      <c r="F67" s="657"/>
      <c r="G67" s="657"/>
      <c r="H67" s="657"/>
      <c r="I67" s="657"/>
      <c r="J67" s="657"/>
      <c r="K67" s="657"/>
      <c r="L67" s="657"/>
      <c r="M67" s="657"/>
      <c r="N67" s="657"/>
      <c r="O67" s="657"/>
      <c r="P67" s="657"/>
      <c r="Q67" s="657"/>
      <c r="R67" s="657"/>
      <c r="S67" s="657"/>
      <c r="T67" s="657"/>
      <c r="U67" s="657"/>
      <c r="AI67" s="356"/>
      <c r="AT67" s="356"/>
      <c r="BE67" s="356"/>
      <c r="BP67" s="356"/>
      <c r="CA67" s="356"/>
      <c r="CL67" s="356"/>
      <c r="CW67" s="356"/>
      <c r="DH67" s="356"/>
    </row>
    <row r="68" s="578" customFormat="true" ht="12.75" hidden="false" customHeight="false" outlineLevel="0" collapsed="false">
      <c r="A68" s="657"/>
      <c r="B68" s="657"/>
      <c r="C68" s="657"/>
      <c r="D68" s="657"/>
      <c r="E68" s="657"/>
      <c r="F68" s="657"/>
      <c r="G68" s="657"/>
      <c r="H68" s="657"/>
      <c r="I68" s="657"/>
      <c r="J68" s="657"/>
      <c r="K68" s="657"/>
      <c r="L68" s="657"/>
      <c r="M68" s="657"/>
      <c r="N68" s="657"/>
      <c r="O68" s="657"/>
      <c r="P68" s="657"/>
      <c r="Q68" s="657"/>
      <c r="R68" s="657"/>
      <c r="S68" s="657"/>
      <c r="T68" s="657"/>
      <c r="U68" s="657"/>
      <c r="AI68" s="356"/>
      <c r="AT68" s="356"/>
      <c r="BE68" s="356"/>
      <c r="BP68" s="356"/>
      <c r="CA68" s="356"/>
      <c r="CL68" s="356"/>
      <c r="CW68" s="356"/>
      <c r="DH68" s="356"/>
    </row>
    <row r="69" s="578" customFormat="true" ht="12.75" hidden="false" customHeight="false" outlineLevel="0" collapsed="false">
      <c r="A69" s="657"/>
      <c r="B69" s="657"/>
      <c r="C69" s="657"/>
      <c r="D69" s="657"/>
      <c r="E69" s="657"/>
      <c r="F69" s="657"/>
      <c r="G69" s="657"/>
      <c r="H69" s="657"/>
      <c r="I69" s="657"/>
      <c r="J69" s="657"/>
      <c r="K69" s="657"/>
      <c r="L69" s="657"/>
      <c r="M69" s="657"/>
      <c r="N69" s="657"/>
      <c r="O69" s="657"/>
      <c r="P69" s="657"/>
      <c r="Q69" s="657"/>
      <c r="R69" s="657"/>
      <c r="S69" s="657"/>
      <c r="T69" s="657"/>
      <c r="U69" s="657"/>
      <c r="AI69" s="356"/>
      <c r="AT69" s="356"/>
      <c r="BE69" s="356"/>
      <c r="BP69" s="356"/>
      <c r="CA69" s="356"/>
      <c r="CL69" s="356"/>
      <c r="CW69" s="356"/>
      <c r="DH69" s="356"/>
    </row>
    <row r="70" s="578" customFormat="true" ht="12.75" hidden="false" customHeight="false" outlineLevel="0" collapsed="false">
      <c r="A70" s="657"/>
      <c r="B70" s="657"/>
      <c r="C70" s="657"/>
      <c r="D70" s="657"/>
      <c r="E70" s="657"/>
      <c r="F70" s="657"/>
      <c r="G70" s="657"/>
      <c r="H70" s="657"/>
      <c r="I70" s="657"/>
      <c r="J70" s="657"/>
      <c r="K70" s="657"/>
      <c r="L70" s="657"/>
      <c r="M70" s="657"/>
      <c r="N70" s="657"/>
      <c r="O70" s="657"/>
      <c r="P70" s="657"/>
      <c r="Q70" s="657"/>
      <c r="R70" s="657"/>
      <c r="S70" s="657"/>
      <c r="T70" s="657"/>
      <c r="U70" s="657"/>
      <c r="AI70" s="356"/>
      <c r="AT70" s="356"/>
      <c r="BE70" s="356"/>
      <c r="BP70" s="356"/>
      <c r="CA70" s="356"/>
      <c r="CL70" s="356"/>
      <c r="CW70" s="356"/>
      <c r="DH70" s="356"/>
    </row>
    <row r="71" s="578" customFormat="true" ht="12.75" hidden="false" customHeight="false" outlineLevel="0" collapsed="false">
      <c r="A71" s="657"/>
      <c r="B71" s="657"/>
      <c r="C71" s="657"/>
      <c r="D71" s="657"/>
      <c r="E71" s="657"/>
      <c r="F71" s="657"/>
      <c r="G71" s="657"/>
      <c r="H71" s="657"/>
      <c r="I71" s="657"/>
      <c r="J71" s="657"/>
      <c r="K71" s="657"/>
      <c r="L71" s="657"/>
      <c r="M71" s="657"/>
      <c r="N71" s="657"/>
      <c r="O71" s="657"/>
      <c r="P71" s="657"/>
      <c r="Q71" s="657"/>
      <c r="R71" s="657"/>
      <c r="S71" s="657"/>
      <c r="T71" s="657"/>
      <c r="U71" s="657"/>
      <c r="AI71" s="356"/>
      <c r="AT71" s="356"/>
      <c r="BE71" s="356"/>
      <c r="BP71" s="356"/>
      <c r="CA71" s="356"/>
      <c r="CL71" s="356"/>
      <c r="CW71" s="356"/>
      <c r="DH71" s="356"/>
    </row>
    <row r="72" s="578" customFormat="true" ht="12.75" hidden="false" customHeight="false" outlineLevel="0" collapsed="false">
      <c r="A72" s="657"/>
      <c r="B72" s="657"/>
      <c r="C72" s="657"/>
      <c r="D72" s="657"/>
      <c r="E72" s="657"/>
      <c r="F72" s="657"/>
      <c r="G72" s="657"/>
      <c r="H72" s="657"/>
      <c r="I72" s="657"/>
      <c r="J72" s="657"/>
      <c r="K72" s="657"/>
      <c r="L72" s="657"/>
      <c r="M72" s="657"/>
      <c r="N72" s="657"/>
      <c r="O72" s="657"/>
      <c r="P72" s="657"/>
      <c r="Q72" s="657"/>
      <c r="R72" s="657"/>
      <c r="S72" s="657"/>
      <c r="T72" s="657"/>
      <c r="U72" s="657"/>
      <c r="AI72" s="356"/>
      <c r="AT72" s="356"/>
      <c r="BE72" s="356"/>
      <c r="BP72" s="356"/>
      <c r="CA72" s="356"/>
      <c r="CL72" s="356"/>
      <c r="CW72" s="356"/>
      <c r="DH72" s="356"/>
    </row>
    <row r="73" s="578" customFormat="true" ht="12.75" hidden="false" customHeight="false" outlineLevel="0" collapsed="false">
      <c r="A73" s="657"/>
      <c r="B73" s="657"/>
      <c r="C73" s="657"/>
      <c r="D73" s="657"/>
      <c r="E73" s="657"/>
      <c r="F73" s="657"/>
      <c r="G73" s="657"/>
      <c r="H73" s="657"/>
      <c r="I73" s="657"/>
      <c r="J73" s="657"/>
      <c r="K73" s="657"/>
      <c r="L73" s="657"/>
      <c r="M73" s="657"/>
      <c r="N73" s="657"/>
      <c r="O73" s="657"/>
      <c r="P73" s="657"/>
      <c r="Q73" s="657"/>
      <c r="R73" s="657"/>
      <c r="S73" s="657"/>
      <c r="T73" s="657"/>
      <c r="U73" s="657"/>
      <c r="AI73" s="356"/>
      <c r="AT73" s="356"/>
      <c r="BE73" s="356"/>
      <c r="BP73" s="356"/>
      <c r="CA73" s="356"/>
      <c r="CL73" s="356"/>
      <c r="CW73" s="356"/>
      <c r="DH73" s="356"/>
    </row>
    <row r="74" s="578" customFormat="true" ht="12.75" hidden="false" customHeight="false" outlineLevel="0" collapsed="false">
      <c r="A74" s="657"/>
      <c r="B74" s="657"/>
      <c r="C74" s="657"/>
      <c r="D74" s="657"/>
      <c r="E74" s="657"/>
      <c r="F74" s="657"/>
      <c r="G74" s="657"/>
      <c r="H74" s="657"/>
      <c r="I74" s="657"/>
      <c r="J74" s="657"/>
      <c r="K74" s="657"/>
      <c r="L74" s="657"/>
      <c r="M74" s="657"/>
      <c r="N74" s="657"/>
      <c r="O74" s="657"/>
      <c r="P74" s="657"/>
      <c r="Q74" s="657"/>
      <c r="R74" s="657"/>
      <c r="S74" s="657"/>
      <c r="T74" s="657"/>
      <c r="U74" s="657"/>
      <c r="AI74" s="356"/>
      <c r="AT74" s="356"/>
      <c r="BE74" s="356"/>
      <c r="BP74" s="356"/>
      <c r="CA74" s="356"/>
      <c r="CL74" s="356"/>
      <c r="CW74" s="356"/>
      <c r="DH74" s="356"/>
    </row>
    <row r="75" s="578" customFormat="true" ht="12.75" hidden="false" customHeight="false" outlineLevel="0" collapsed="false">
      <c r="A75" s="657"/>
      <c r="B75" s="657"/>
      <c r="C75" s="657"/>
      <c r="D75" s="657"/>
      <c r="E75" s="657"/>
      <c r="F75" s="657"/>
      <c r="G75" s="657"/>
      <c r="H75" s="657"/>
      <c r="I75" s="657"/>
      <c r="J75" s="657"/>
      <c r="K75" s="657"/>
      <c r="L75" s="657"/>
      <c r="M75" s="657"/>
      <c r="N75" s="657"/>
      <c r="O75" s="657"/>
      <c r="P75" s="657"/>
      <c r="Q75" s="657"/>
      <c r="R75" s="657"/>
      <c r="S75" s="657"/>
      <c r="T75" s="657"/>
      <c r="U75" s="657"/>
      <c r="AI75" s="356"/>
      <c r="AT75" s="356"/>
      <c r="BE75" s="356"/>
      <c r="BP75" s="356"/>
      <c r="CA75" s="356"/>
      <c r="CL75" s="356"/>
      <c r="CW75" s="356"/>
      <c r="DH75" s="356"/>
    </row>
    <row r="76" s="578" customFormat="true" ht="12.75" hidden="false" customHeight="false" outlineLevel="0" collapsed="false">
      <c r="A76" s="657"/>
      <c r="B76" s="657"/>
      <c r="C76" s="657"/>
      <c r="D76" s="657"/>
      <c r="E76" s="657"/>
      <c r="F76" s="657"/>
      <c r="G76" s="657"/>
      <c r="H76" s="657"/>
      <c r="I76" s="657"/>
      <c r="J76" s="657"/>
      <c r="K76" s="657"/>
      <c r="L76" s="657"/>
      <c r="M76" s="657"/>
      <c r="N76" s="657"/>
      <c r="O76" s="657"/>
      <c r="P76" s="657"/>
      <c r="Q76" s="657"/>
      <c r="R76" s="657"/>
      <c r="S76" s="657"/>
      <c r="T76" s="657"/>
      <c r="U76" s="657"/>
      <c r="AI76" s="356"/>
      <c r="AT76" s="356"/>
      <c r="BE76" s="356"/>
      <c r="BP76" s="356"/>
      <c r="CA76" s="356"/>
      <c r="CL76" s="356"/>
      <c r="CW76" s="356"/>
      <c r="DH76" s="356"/>
    </row>
    <row r="77" s="578" customFormat="true" ht="12.75" hidden="false" customHeight="false" outlineLevel="0" collapsed="false">
      <c r="A77" s="657"/>
      <c r="B77" s="657"/>
      <c r="C77" s="657"/>
      <c r="D77" s="657"/>
      <c r="E77" s="657"/>
      <c r="F77" s="657"/>
      <c r="G77" s="657"/>
      <c r="H77" s="657"/>
      <c r="I77" s="657"/>
      <c r="J77" s="657"/>
      <c r="K77" s="657"/>
      <c r="L77" s="657"/>
      <c r="M77" s="657"/>
      <c r="N77" s="657"/>
      <c r="O77" s="657"/>
      <c r="P77" s="657"/>
      <c r="Q77" s="657"/>
      <c r="R77" s="657"/>
      <c r="S77" s="657"/>
      <c r="T77" s="657"/>
      <c r="U77" s="657"/>
      <c r="AI77" s="356"/>
      <c r="AT77" s="356"/>
      <c r="BE77" s="356"/>
      <c r="BP77" s="356"/>
      <c r="CA77" s="356"/>
      <c r="CL77" s="356"/>
      <c r="CW77" s="356"/>
      <c r="DH77" s="356"/>
    </row>
    <row r="78" s="578" customFormat="true" ht="12.75" hidden="false" customHeight="false" outlineLevel="0" collapsed="false">
      <c r="A78" s="657"/>
      <c r="B78" s="657"/>
      <c r="C78" s="657"/>
      <c r="D78" s="657"/>
      <c r="E78" s="657"/>
      <c r="F78" s="657"/>
      <c r="G78" s="657"/>
      <c r="H78" s="657"/>
      <c r="I78" s="657"/>
      <c r="J78" s="657"/>
      <c r="K78" s="657"/>
      <c r="L78" s="657"/>
      <c r="M78" s="657"/>
      <c r="N78" s="657"/>
      <c r="O78" s="657"/>
      <c r="P78" s="657"/>
      <c r="Q78" s="657"/>
      <c r="R78" s="657"/>
      <c r="S78" s="657"/>
      <c r="T78" s="657"/>
      <c r="U78" s="657"/>
      <c r="AI78" s="356"/>
      <c r="AT78" s="356"/>
      <c r="BE78" s="356"/>
      <c r="BP78" s="356"/>
      <c r="CA78" s="356"/>
      <c r="CL78" s="356"/>
      <c r="CW78" s="356"/>
      <c r="DH78" s="356"/>
    </row>
    <row r="79" s="578" customFormat="true" ht="12.75" hidden="false" customHeight="false" outlineLevel="0" collapsed="false">
      <c r="A79" s="657"/>
      <c r="B79" s="657"/>
      <c r="C79" s="657"/>
      <c r="D79" s="657"/>
      <c r="E79" s="657"/>
      <c r="F79" s="657"/>
      <c r="G79" s="657"/>
      <c r="H79" s="657"/>
      <c r="I79" s="657"/>
      <c r="J79" s="657"/>
      <c r="K79" s="657"/>
      <c r="L79" s="657"/>
      <c r="M79" s="657"/>
      <c r="N79" s="657"/>
      <c r="O79" s="657"/>
      <c r="P79" s="657"/>
      <c r="Q79" s="657"/>
      <c r="R79" s="657"/>
      <c r="S79" s="657"/>
      <c r="T79" s="657"/>
      <c r="U79" s="657"/>
      <c r="AI79" s="356"/>
      <c r="AT79" s="356"/>
      <c r="BE79" s="356"/>
      <c r="BP79" s="356"/>
      <c r="CA79" s="356"/>
      <c r="CL79" s="356"/>
      <c r="CW79" s="356"/>
      <c r="DH79" s="356"/>
    </row>
    <row r="80" s="578" customFormat="true" ht="12.75" hidden="false" customHeight="false" outlineLevel="0" collapsed="false">
      <c r="A80" s="657"/>
      <c r="B80" s="657"/>
      <c r="C80" s="657"/>
      <c r="D80" s="657"/>
      <c r="E80" s="657"/>
      <c r="F80" s="657"/>
      <c r="G80" s="657"/>
      <c r="H80" s="657"/>
      <c r="I80" s="657"/>
      <c r="J80" s="657"/>
      <c r="K80" s="657"/>
      <c r="L80" s="657"/>
      <c r="M80" s="657"/>
      <c r="N80" s="657"/>
      <c r="O80" s="657"/>
      <c r="P80" s="657"/>
      <c r="Q80" s="657"/>
      <c r="R80" s="657"/>
      <c r="S80" s="657"/>
      <c r="T80" s="657"/>
      <c r="U80" s="657"/>
      <c r="AI80" s="356"/>
      <c r="AT80" s="356"/>
      <c r="BE80" s="356"/>
      <c r="BP80" s="356"/>
      <c r="CA80" s="356"/>
      <c r="CL80" s="356"/>
      <c r="CW80" s="356"/>
      <c r="DH80" s="356"/>
    </row>
    <row r="81" s="578" customFormat="true" ht="12.75" hidden="false" customHeight="false" outlineLevel="0" collapsed="false">
      <c r="A81" s="657"/>
      <c r="B81" s="657"/>
      <c r="C81" s="657"/>
      <c r="D81" s="657"/>
      <c r="E81" s="657"/>
      <c r="F81" s="657"/>
      <c r="G81" s="657"/>
      <c r="H81" s="657"/>
      <c r="I81" s="657"/>
      <c r="J81" s="657"/>
      <c r="K81" s="657"/>
      <c r="L81" s="657"/>
      <c r="M81" s="657"/>
      <c r="N81" s="657"/>
      <c r="O81" s="657"/>
      <c r="P81" s="657"/>
      <c r="Q81" s="657"/>
      <c r="R81" s="657"/>
      <c r="S81" s="657"/>
      <c r="T81" s="657"/>
      <c r="U81" s="657"/>
      <c r="AI81" s="356"/>
      <c r="AT81" s="356"/>
      <c r="BE81" s="356"/>
      <c r="BP81" s="356"/>
      <c r="CA81" s="356"/>
      <c r="CL81" s="356"/>
      <c r="CW81" s="356"/>
      <c r="DH81" s="356"/>
    </row>
    <row r="82" s="578" customFormat="true" ht="12.75" hidden="false" customHeight="false" outlineLevel="0" collapsed="false">
      <c r="A82" s="657"/>
      <c r="B82" s="657"/>
      <c r="C82" s="657"/>
      <c r="D82" s="657"/>
      <c r="E82" s="657"/>
      <c r="F82" s="657"/>
      <c r="G82" s="657"/>
      <c r="H82" s="657"/>
      <c r="I82" s="657"/>
      <c r="J82" s="657"/>
      <c r="K82" s="657"/>
      <c r="L82" s="657"/>
      <c r="M82" s="657"/>
      <c r="N82" s="657"/>
      <c r="O82" s="657"/>
      <c r="P82" s="657"/>
      <c r="Q82" s="657"/>
      <c r="R82" s="657"/>
      <c r="S82" s="657"/>
      <c r="T82" s="657"/>
      <c r="U82" s="657"/>
      <c r="AI82" s="356"/>
      <c r="AT82" s="356"/>
      <c r="BE82" s="356"/>
      <c r="BP82" s="356"/>
      <c r="CA82" s="356"/>
      <c r="CL82" s="356"/>
      <c r="CW82" s="356"/>
      <c r="DH82" s="356"/>
    </row>
    <row r="83" s="578" customFormat="true" ht="12.75" hidden="false" customHeight="false" outlineLevel="0" collapsed="false">
      <c r="A83" s="657"/>
      <c r="B83" s="657"/>
      <c r="C83" s="657"/>
      <c r="D83" s="657"/>
      <c r="E83" s="657"/>
      <c r="F83" s="657"/>
      <c r="G83" s="657"/>
      <c r="H83" s="657"/>
      <c r="I83" s="657"/>
      <c r="J83" s="657"/>
      <c r="K83" s="657"/>
      <c r="L83" s="657"/>
      <c r="M83" s="657"/>
      <c r="N83" s="657"/>
      <c r="O83" s="657"/>
      <c r="P83" s="657"/>
      <c r="Q83" s="657"/>
      <c r="R83" s="657"/>
      <c r="S83" s="657"/>
      <c r="T83" s="657"/>
      <c r="U83" s="657"/>
      <c r="AI83" s="356"/>
      <c r="AT83" s="356"/>
      <c r="BE83" s="356"/>
      <c r="BP83" s="356"/>
      <c r="CA83" s="356"/>
      <c r="CL83" s="356"/>
      <c r="CW83" s="356"/>
      <c r="DH83" s="356"/>
    </row>
    <row r="84" s="578" customFormat="true" ht="12.75" hidden="false" customHeight="false" outlineLevel="0" collapsed="false">
      <c r="A84" s="657"/>
      <c r="B84" s="657"/>
      <c r="C84" s="657"/>
      <c r="D84" s="657"/>
      <c r="E84" s="657"/>
      <c r="F84" s="657"/>
      <c r="G84" s="657"/>
      <c r="H84" s="657"/>
      <c r="I84" s="657"/>
      <c r="J84" s="657"/>
      <c r="K84" s="657"/>
      <c r="L84" s="657"/>
      <c r="M84" s="657"/>
      <c r="N84" s="657"/>
      <c r="O84" s="657"/>
      <c r="P84" s="657"/>
      <c r="Q84" s="657"/>
      <c r="R84" s="657"/>
      <c r="S84" s="657"/>
      <c r="T84" s="657"/>
      <c r="U84" s="657"/>
      <c r="AI84" s="356"/>
      <c r="AT84" s="356"/>
      <c r="BE84" s="356"/>
      <c r="BP84" s="356"/>
      <c r="CA84" s="356"/>
      <c r="CL84" s="356"/>
      <c r="CW84" s="356"/>
      <c r="DH84" s="356"/>
    </row>
    <row r="85" s="578" customFormat="true" ht="12.75" hidden="false" customHeight="false" outlineLevel="0" collapsed="false">
      <c r="A85" s="657"/>
      <c r="B85" s="657"/>
      <c r="C85" s="657"/>
      <c r="D85" s="657"/>
      <c r="E85" s="657"/>
      <c r="F85" s="657"/>
      <c r="G85" s="657"/>
      <c r="H85" s="657"/>
      <c r="I85" s="657"/>
      <c r="J85" s="657"/>
      <c r="K85" s="657"/>
      <c r="L85" s="657"/>
      <c r="M85" s="657"/>
      <c r="N85" s="657"/>
      <c r="O85" s="657"/>
      <c r="P85" s="657"/>
      <c r="Q85" s="657"/>
      <c r="R85" s="657"/>
      <c r="S85" s="657"/>
      <c r="T85" s="657"/>
      <c r="U85" s="657"/>
      <c r="AI85" s="356"/>
      <c r="AT85" s="356"/>
      <c r="BE85" s="356"/>
      <c r="BP85" s="356"/>
      <c r="CA85" s="356"/>
      <c r="CL85" s="356"/>
      <c r="CW85" s="356"/>
      <c r="DH85" s="356"/>
    </row>
    <row r="86" s="578" customFormat="true" ht="12.75" hidden="false" customHeight="false" outlineLevel="0" collapsed="false">
      <c r="A86" s="657"/>
      <c r="B86" s="657"/>
      <c r="C86" s="657"/>
      <c r="D86" s="657"/>
      <c r="E86" s="657"/>
      <c r="F86" s="657"/>
      <c r="G86" s="657"/>
      <c r="H86" s="657"/>
      <c r="I86" s="657"/>
      <c r="J86" s="657"/>
      <c r="K86" s="657"/>
      <c r="L86" s="657"/>
      <c r="M86" s="657"/>
      <c r="N86" s="657"/>
      <c r="O86" s="657"/>
      <c r="P86" s="657"/>
      <c r="Q86" s="657"/>
      <c r="R86" s="657"/>
      <c r="S86" s="657"/>
      <c r="T86" s="657"/>
      <c r="U86" s="657"/>
      <c r="AI86" s="356"/>
      <c r="AT86" s="356"/>
      <c r="BE86" s="356"/>
      <c r="BP86" s="356"/>
      <c r="CA86" s="356"/>
      <c r="CL86" s="356"/>
      <c r="CW86" s="356"/>
      <c r="DH86" s="356"/>
    </row>
    <row r="87" s="578" customFormat="true" ht="12.75" hidden="false" customHeight="false" outlineLevel="0" collapsed="false">
      <c r="A87" s="657"/>
      <c r="B87" s="657"/>
      <c r="C87" s="657"/>
      <c r="D87" s="657"/>
      <c r="E87" s="657"/>
      <c r="F87" s="657"/>
      <c r="G87" s="657"/>
      <c r="H87" s="657"/>
      <c r="I87" s="657"/>
      <c r="J87" s="657"/>
      <c r="K87" s="657"/>
      <c r="L87" s="657"/>
      <c r="M87" s="657"/>
      <c r="N87" s="657"/>
      <c r="O87" s="657"/>
      <c r="P87" s="657"/>
      <c r="Q87" s="657"/>
      <c r="R87" s="657"/>
      <c r="S87" s="657"/>
      <c r="T87" s="657"/>
      <c r="U87" s="657"/>
      <c r="AI87" s="356"/>
      <c r="AT87" s="356"/>
      <c r="BE87" s="356"/>
      <c r="BP87" s="356"/>
      <c r="CA87" s="356"/>
      <c r="CL87" s="356"/>
      <c r="CW87" s="356"/>
      <c r="DH87" s="356"/>
    </row>
    <row r="88" s="578" customFormat="true" ht="12.75" hidden="false" customHeight="false" outlineLevel="0" collapsed="false">
      <c r="A88" s="657"/>
      <c r="B88" s="657"/>
      <c r="C88" s="657"/>
      <c r="D88" s="657"/>
      <c r="E88" s="657"/>
      <c r="F88" s="657"/>
      <c r="G88" s="657"/>
      <c r="H88" s="657"/>
      <c r="I88" s="657"/>
      <c r="J88" s="657"/>
      <c r="K88" s="657"/>
      <c r="L88" s="657"/>
      <c r="M88" s="657"/>
      <c r="N88" s="657"/>
      <c r="O88" s="657"/>
      <c r="P88" s="657"/>
      <c r="Q88" s="657"/>
      <c r="R88" s="657"/>
      <c r="S88" s="657"/>
      <c r="T88" s="657"/>
      <c r="U88" s="657"/>
      <c r="AI88" s="356"/>
      <c r="AT88" s="356"/>
      <c r="BE88" s="356"/>
      <c r="BP88" s="356"/>
      <c r="CA88" s="356"/>
      <c r="CL88" s="356"/>
      <c r="CW88" s="356"/>
      <c r="DH88" s="356"/>
    </row>
    <row r="89" s="578" customFormat="true" ht="12.75" hidden="false" customHeight="false" outlineLevel="0" collapsed="false">
      <c r="A89" s="657"/>
      <c r="B89" s="657"/>
      <c r="C89" s="657"/>
      <c r="D89" s="657"/>
      <c r="E89" s="657"/>
      <c r="F89" s="657"/>
      <c r="G89" s="657"/>
      <c r="H89" s="657"/>
      <c r="I89" s="657"/>
      <c r="J89" s="657"/>
      <c r="K89" s="657"/>
      <c r="L89" s="657"/>
      <c r="M89" s="657"/>
      <c r="N89" s="657"/>
      <c r="O89" s="657"/>
      <c r="P89" s="657"/>
      <c r="Q89" s="657"/>
      <c r="R89" s="657"/>
      <c r="S89" s="657"/>
      <c r="T89" s="657"/>
      <c r="U89" s="657"/>
      <c r="AI89" s="356"/>
      <c r="AT89" s="356"/>
      <c r="BE89" s="356"/>
      <c r="BP89" s="356"/>
      <c r="CA89" s="356"/>
      <c r="CL89" s="356"/>
      <c r="CW89" s="356"/>
      <c r="DH89" s="356"/>
    </row>
    <row r="90" s="578" customFormat="true" ht="12.75" hidden="false" customHeight="false" outlineLevel="0" collapsed="false">
      <c r="A90" s="657"/>
      <c r="B90" s="657"/>
      <c r="C90" s="657"/>
      <c r="D90" s="657"/>
      <c r="E90" s="657"/>
      <c r="F90" s="657"/>
      <c r="G90" s="657"/>
      <c r="H90" s="657"/>
      <c r="I90" s="657"/>
      <c r="J90" s="657"/>
      <c r="K90" s="657"/>
      <c r="L90" s="657"/>
      <c r="M90" s="657"/>
      <c r="N90" s="657"/>
      <c r="O90" s="657"/>
      <c r="P90" s="657"/>
      <c r="Q90" s="657"/>
      <c r="R90" s="657"/>
      <c r="S90" s="657"/>
      <c r="T90" s="657"/>
      <c r="U90" s="657"/>
      <c r="AI90" s="356"/>
      <c r="AT90" s="356"/>
      <c r="BE90" s="356"/>
      <c r="BP90" s="356"/>
      <c r="CA90" s="356"/>
      <c r="CL90" s="356"/>
      <c r="CW90" s="356"/>
      <c r="DH90" s="356"/>
    </row>
    <row r="91" s="578" customFormat="true" ht="12.75" hidden="false" customHeight="false" outlineLevel="0" collapsed="false">
      <c r="A91" s="657"/>
      <c r="B91" s="657"/>
      <c r="C91" s="657"/>
      <c r="D91" s="657"/>
      <c r="E91" s="657"/>
      <c r="F91" s="657"/>
      <c r="G91" s="657"/>
      <c r="H91" s="657"/>
      <c r="I91" s="657"/>
      <c r="J91" s="657"/>
      <c r="K91" s="657"/>
      <c r="L91" s="657"/>
      <c r="M91" s="657"/>
      <c r="N91" s="657"/>
      <c r="O91" s="657"/>
      <c r="P91" s="657"/>
      <c r="Q91" s="657"/>
      <c r="R91" s="657"/>
      <c r="S91" s="657"/>
      <c r="T91" s="657"/>
      <c r="U91" s="657"/>
      <c r="AI91" s="356"/>
      <c r="AT91" s="356"/>
      <c r="BE91" s="356"/>
      <c r="BP91" s="356"/>
      <c r="CA91" s="356"/>
      <c r="CL91" s="356"/>
      <c r="CW91" s="356"/>
      <c r="DH91" s="356"/>
    </row>
    <row r="92" s="578" customFormat="true" ht="12.75" hidden="false" customHeight="false" outlineLevel="0" collapsed="false">
      <c r="A92" s="657"/>
      <c r="B92" s="657"/>
      <c r="C92" s="657"/>
      <c r="D92" s="657"/>
      <c r="E92" s="657"/>
      <c r="F92" s="657"/>
      <c r="G92" s="657"/>
      <c r="H92" s="657"/>
      <c r="I92" s="657"/>
      <c r="J92" s="657"/>
      <c r="K92" s="657"/>
      <c r="L92" s="657"/>
      <c r="M92" s="657"/>
      <c r="N92" s="657"/>
      <c r="O92" s="657"/>
      <c r="P92" s="657"/>
      <c r="Q92" s="657"/>
      <c r="R92" s="657"/>
      <c r="S92" s="657"/>
      <c r="T92" s="657"/>
      <c r="U92" s="657"/>
      <c r="AI92" s="356"/>
      <c r="AT92" s="356"/>
      <c r="BE92" s="356"/>
      <c r="BP92" s="356"/>
      <c r="CA92" s="356"/>
      <c r="CL92" s="356"/>
      <c r="CW92" s="356"/>
      <c r="DH92" s="356"/>
    </row>
    <row r="93" s="578" customFormat="true" ht="12.75" hidden="false" customHeight="false" outlineLevel="0" collapsed="false">
      <c r="A93" s="657"/>
      <c r="B93" s="657"/>
      <c r="C93" s="657"/>
      <c r="D93" s="657"/>
      <c r="E93" s="657"/>
      <c r="F93" s="657"/>
      <c r="G93" s="657"/>
      <c r="H93" s="657"/>
      <c r="I93" s="657"/>
      <c r="J93" s="657"/>
      <c r="K93" s="657"/>
      <c r="L93" s="657"/>
      <c r="M93" s="657"/>
      <c r="N93" s="657"/>
      <c r="O93" s="657"/>
      <c r="P93" s="657"/>
      <c r="Q93" s="657"/>
      <c r="R93" s="657"/>
      <c r="S93" s="657"/>
      <c r="T93" s="657"/>
      <c r="U93" s="657"/>
      <c r="AI93" s="356"/>
      <c r="AT93" s="356"/>
      <c r="BE93" s="356"/>
      <c r="BP93" s="356"/>
      <c r="CA93" s="356"/>
      <c r="CL93" s="356"/>
      <c r="CW93" s="356"/>
      <c r="DH93" s="356"/>
    </row>
    <row r="94" s="578" customFormat="true" ht="12.75" hidden="false" customHeight="false" outlineLevel="0" collapsed="false">
      <c r="A94" s="657"/>
      <c r="B94" s="657"/>
      <c r="C94" s="657"/>
      <c r="D94" s="657"/>
      <c r="E94" s="657"/>
      <c r="F94" s="657"/>
      <c r="G94" s="657"/>
      <c r="H94" s="657"/>
      <c r="I94" s="657"/>
      <c r="J94" s="657"/>
      <c r="K94" s="657"/>
      <c r="L94" s="657"/>
      <c r="M94" s="657"/>
      <c r="N94" s="657"/>
      <c r="O94" s="657"/>
      <c r="P94" s="657"/>
      <c r="Q94" s="657"/>
      <c r="R94" s="657"/>
      <c r="S94" s="657"/>
      <c r="T94" s="657"/>
      <c r="U94" s="657"/>
      <c r="AI94" s="356"/>
      <c r="AT94" s="356"/>
      <c r="BE94" s="356"/>
      <c r="BP94" s="356"/>
      <c r="CA94" s="356"/>
      <c r="CL94" s="356"/>
      <c r="CW94" s="356"/>
      <c r="DH94" s="356"/>
    </row>
    <row r="95" s="578" customFormat="true" ht="12.75" hidden="false" customHeight="false" outlineLevel="0" collapsed="false">
      <c r="A95" s="657"/>
      <c r="B95" s="657"/>
      <c r="C95" s="657"/>
      <c r="D95" s="657"/>
      <c r="E95" s="657"/>
      <c r="F95" s="657"/>
      <c r="G95" s="657"/>
      <c r="H95" s="657"/>
      <c r="I95" s="657"/>
      <c r="J95" s="657"/>
      <c r="K95" s="657"/>
      <c r="L95" s="657"/>
      <c r="M95" s="657"/>
      <c r="N95" s="657"/>
      <c r="O95" s="657"/>
      <c r="P95" s="657"/>
      <c r="Q95" s="657"/>
      <c r="R95" s="657"/>
      <c r="S95" s="657"/>
      <c r="T95" s="657"/>
      <c r="U95" s="657"/>
      <c r="AI95" s="356"/>
      <c r="AT95" s="356"/>
      <c r="BE95" s="356"/>
      <c r="BP95" s="356"/>
      <c r="CA95" s="356"/>
      <c r="CL95" s="356"/>
      <c r="CW95" s="356"/>
      <c r="DH95" s="356"/>
    </row>
    <row r="96" s="578" customFormat="true" ht="12.75" hidden="false" customHeight="false" outlineLevel="0" collapsed="false">
      <c r="A96" s="657"/>
      <c r="B96" s="657"/>
      <c r="C96" s="657"/>
      <c r="D96" s="657"/>
      <c r="E96" s="657"/>
      <c r="F96" s="657"/>
      <c r="G96" s="657"/>
      <c r="H96" s="657"/>
      <c r="I96" s="657"/>
      <c r="J96" s="657"/>
      <c r="K96" s="657"/>
      <c r="L96" s="657"/>
      <c r="M96" s="657"/>
      <c r="N96" s="657"/>
      <c r="O96" s="657"/>
      <c r="P96" s="657"/>
      <c r="Q96" s="657"/>
      <c r="R96" s="657"/>
      <c r="S96" s="657"/>
      <c r="T96" s="657"/>
      <c r="U96" s="657"/>
      <c r="AI96" s="356"/>
      <c r="AT96" s="356"/>
      <c r="BE96" s="356"/>
      <c r="BP96" s="356"/>
      <c r="CA96" s="356"/>
      <c r="CL96" s="356"/>
      <c r="CW96" s="356"/>
      <c r="DH96" s="356"/>
    </row>
    <row r="97" s="578" customFormat="true" ht="12.75" hidden="false" customHeight="false" outlineLevel="0" collapsed="false">
      <c r="A97" s="657"/>
      <c r="B97" s="657"/>
      <c r="C97" s="657"/>
      <c r="D97" s="657"/>
      <c r="E97" s="657"/>
      <c r="F97" s="657"/>
      <c r="G97" s="657"/>
      <c r="H97" s="657"/>
      <c r="I97" s="657"/>
      <c r="J97" s="657"/>
      <c r="K97" s="657"/>
      <c r="L97" s="657"/>
      <c r="M97" s="657"/>
      <c r="N97" s="657"/>
      <c r="O97" s="657"/>
      <c r="P97" s="657"/>
      <c r="Q97" s="657"/>
      <c r="R97" s="657"/>
      <c r="S97" s="657"/>
      <c r="T97" s="657"/>
      <c r="U97" s="657"/>
      <c r="AI97" s="356"/>
      <c r="AT97" s="356"/>
      <c r="BE97" s="356"/>
      <c r="BP97" s="356"/>
      <c r="CA97" s="356"/>
      <c r="CL97" s="356"/>
      <c r="CW97" s="356"/>
      <c r="DH97" s="356"/>
    </row>
    <row r="98" s="578" customFormat="true" ht="12.75" hidden="false" customHeight="false" outlineLevel="0" collapsed="false">
      <c r="A98" s="657"/>
      <c r="B98" s="657"/>
      <c r="C98" s="657"/>
      <c r="D98" s="657"/>
      <c r="E98" s="657"/>
      <c r="F98" s="657"/>
      <c r="G98" s="657"/>
      <c r="H98" s="657"/>
      <c r="I98" s="657"/>
      <c r="J98" s="657"/>
      <c r="K98" s="657"/>
      <c r="L98" s="657"/>
      <c r="M98" s="657"/>
      <c r="N98" s="657"/>
      <c r="O98" s="657"/>
      <c r="P98" s="657"/>
      <c r="Q98" s="657"/>
      <c r="R98" s="657"/>
      <c r="S98" s="657"/>
      <c r="T98" s="657"/>
      <c r="U98" s="657"/>
      <c r="AI98" s="356"/>
      <c r="AT98" s="356"/>
      <c r="BE98" s="356"/>
      <c r="BP98" s="356"/>
      <c r="CA98" s="356"/>
      <c r="CL98" s="356"/>
      <c r="CW98" s="356"/>
      <c r="DH98" s="356"/>
    </row>
    <row r="99" s="578" customFormat="true" ht="12.75" hidden="false" customHeight="false" outlineLevel="0" collapsed="false">
      <c r="A99" s="657"/>
      <c r="B99" s="657"/>
      <c r="C99" s="657"/>
      <c r="D99" s="657"/>
      <c r="E99" s="657"/>
      <c r="F99" s="657"/>
      <c r="G99" s="657"/>
      <c r="H99" s="657"/>
      <c r="I99" s="657"/>
      <c r="J99" s="657"/>
      <c r="K99" s="657"/>
      <c r="L99" s="657"/>
      <c r="M99" s="657"/>
      <c r="N99" s="657"/>
      <c r="O99" s="657"/>
      <c r="P99" s="657"/>
      <c r="Q99" s="657"/>
      <c r="R99" s="657"/>
      <c r="S99" s="657"/>
      <c r="T99" s="657"/>
      <c r="U99" s="657"/>
      <c r="AI99" s="356"/>
      <c r="AT99" s="356"/>
      <c r="BE99" s="356"/>
      <c r="BP99" s="356"/>
      <c r="CA99" s="356"/>
      <c r="CL99" s="356"/>
      <c r="CW99" s="356"/>
      <c r="DH99" s="356"/>
    </row>
    <row r="100" s="578" customFormat="true" ht="12.75" hidden="false" customHeight="false" outlineLevel="0" collapsed="false">
      <c r="A100" s="657"/>
      <c r="B100" s="657"/>
      <c r="C100" s="657"/>
      <c r="D100" s="657"/>
      <c r="E100" s="657"/>
      <c r="F100" s="657"/>
      <c r="G100" s="657"/>
      <c r="H100" s="657"/>
      <c r="I100" s="657"/>
      <c r="J100" s="657"/>
      <c r="K100" s="657"/>
      <c r="L100" s="657"/>
      <c r="M100" s="657"/>
      <c r="N100" s="657"/>
      <c r="O100" s="657"/>
      <c r="P100" s="657"/>
      <c r="Q100" s="657"/>
      <c r="R100" s="657"/>
      <c r="S100" s="657"/>
      <c r="T100" s="657"/>
      <c r="U100" s="657"/>
      <c r="AI100" s="356"/>
      <c r="AT100" s="356"/>
      <c r="BE100" s="356"/>
      <c r="BP100" s="356"/>
      <c r="CA100" s="356"/>
      <c r="CL100" s="356"/>
      <c r="CW100" s="356"/>
      <c r="DH100" s="356"/>
    </row>
    <row r="101" s="578" customFormat="true" ht="12.75" hidden="false" customHeight="false" outlineLevel="0" collapsed="false">
      <c r="A101" s="657"/>
      <c r="B101" s="657"/>
      <c r="C101" s="657"/>
      <c r="D101" s="657"/>
      <c r="E101" s="657"/>
      <c r="F101" s="657"/>
      <c r="G101" s="657"/>
      <c r="H101" s="657"/>
      <c r="I101" s="657"/>
      <c r="J101" s="657"/>
      <c r="K101" s="657"/>
      <c r="L101" s="657"/>
      <c r="M101" s="657"/>
      <c r="N101" s="657"/>
      <c r="O101" s="657"/>
      <c r="P101" s="657"/>
      <c r="Q101" s="657"/>
      <c r="R101" s="657"/>
      <c r="S101" s="657"/>
      <c r="T101" s="657"/>
      <c r="U101" s="657"/>
      <c r="AI101" s="356"/>
      <c r="AT101" s="356"/>
      <c r="BE101" s="356"/>
      <c r="BP101" s="356"/>
      <c r="CA101" s="356"/>
      <c r="CL101" s="356"/>
      <c r="CW101" s="356"/>
      <c r="DH101" s="356"/>
    </row>
    <row r="102" s="578" customFormat="true" ht="12.75" hidden="false" customHeight="false" outlineLevel="0" collapsed="false">
      <c r="A102" s="657"/>
      <c r="B102" s="657"/>
      <c r="C102" s="657"/>
      <c r="D102" s="657"/>
      <c r="E102" s="657"/>
      <c r="F102" s="657"/>
      <c r="G102" s="657"/>
      <c r="H102" s="657"/>
      <c r="I102" s="657"/>
      <c r="J102" s="657"/>
      <c r="K102" s="657"/>
      <c r="L102" s="657"/>
      <c r="M102" s="657"/>
      <c r="N102" s="657"/>
      <c r="O102" s="657"/>
      <c r="P102" s="657"/>
      <c r="Q102" s="657"/>
      <c r="R102" s="657"/>
      <c r="S102" s="657"/>
      <c r="T102" s="657"/>
      <c r="U102" s="657"/>
      <c r="AI102" s="356"/>
      <c r="AT102" s="356"/>
      <c r="BE102" s="356"/>
      <c r="BP102" s="356"/>
      <c r="CA102" s="356"/>
      <c r="CL102" s="356"/>
      <c r="CW102" s="356"/>
      <c r="DH102" s="356"/>
    </row>
    <row r="103" s="578" customFormat="true" ht="12.75" hidden="false" customHeight="false" outlineLevel="0" collapsed="false">
      <c r="A103" s="657"/>
      <c r="B103" s="657"/>
      <c r="C103" s="657"/>
      <c r="D103" s="657"/>
      <c r="E103" s="657"/>
      <c r="F103" s="657"/>
      <c r="G103" s="657"/>
      <c r="H103" s="657"/>
      <c r="I103" s="657"/>
      <c r="J103" s="657"/>
      <c r="K103" s="657"/>
      <c r="L103" s="657"/>
      <c r="M103" s="657"/>
      <c r="N103" s="657"/>
      <c r="O103" s="657"/>
      <c r="P103" s="657"/>
      <c r="Q103" s="657"/>
      <c r="R103" s="657"/>
      <c r="S103" s="657"/>
      <c r="T103" s="657"/>
      <c r="U103" s="657"/>
      <c r="AI103" s="356"/>
      <c r="AT103" s="356"/>
      <c r="BE103" s="356"/>
      <c r="BP103" s="356"/>
      <c r="CA103" s="356"/>
      <c r="CL103" s="356"/>
      <c r="CW103" s="356"/>
      <c r="DH103" s="356"/>
    </row>
    <row r="104" s="578" customFormat="true" ht="12.75" hidden="false" customHeight="false" outlineLevel="0" collapsed="false">
      <c r="A104" s="657"/>
      <c r="B104" s="657"/>
      <c r="C104" s="657"/>
      <c r="D104" s="657"/>
      <c r="E104" s="657"/>
      <c r="F104" s="657"/>
      <c r="G104" s="657"/>
      <c r="H104" s="657"/>
      <c r="I104" s="657"/>
      <c r="J104" s="657"/>
      <c r="K104" s="657"/>
      <c r="L104" s="657"/>
      <c r="M104" s="657"/>
      <c r="N104" s="657"/>
      <c r="O104" s="657"/>
      <c r="P104" s="657"/>
      <c r="Q104" s="657"/>
      <c r="R104" s="657"/>
      <c r="S104" s="657"/>
      <c r="T104" s="657"/>
      <c r="U104" s="657"/>
      <c r="AI104" s="356"/>
      <c r="AT104" s="356"/>
      <c r="BE104" s="356"/>
      <c r="BP104" s="356"/>
      <c r="CA104" s="356"/>
      <c r="CL104" s="356"/>
      <c r="CW104" s="356"/>
      <c r="DH104" s="356"/>
    </row>
    <row r="105" s="578" customFormat="true" ht="12.75" hidden="false" customHeight="false" outlineLevel="0" collapsed="false">
      <c r="A105" s="657"/>
      <c r="B105" s="657"/>
      <c r="C105" s="657"/>
      <c r="D105" s="657"/>
      <c r="E105" s="657"/>
      <c r="F105" s="657"/>
      <c r="G105" s="657"/>
      <c r="H105" s="657"/>
      <c r="I105" s="657"/>
      <c r="J105" s="657"/>
      <c r="K105" s="657"/>
      <c r="L105" s="657"/>
      <c r="M105" s="657"/>
      <c r="N105" s="657"/>
      <c r="O105" s="657"/>
      <c r="P105" s="657"/>
      <c r="Q105" s="657"/>
      <c r="R105" s="657"/>
      <c r="S105" s="657"/>
      <c r="T105" s="657"/>
      <c r="U105" s="657"/>
      <c r="AI105" s="356"/>
      <c r="AT105" s="356"/>
      <c r="BE105" s="356"/>
      <c r="BP105" s="356"/>
      <c r="CA105" s="356"/>
      <c r="CL105" s="356"/>
      <c r="CW105" s="356"/>
      <c r="DH105" s="356"/>
    </row>
    <row r="106" s="578" customFormat="true" ht="12.75" hidden="false" customHeight="false" outlineLevel="0" collapsed="false">
      <c r="A106" s="657"/>
      <c r="B106" s="657"/>
      <c r="C106" s="657"/>
      <c r="D106" s="657"/>
      <c r="E106" s="657"/>
      <c r="F106" s="657"/>
      <c r="G106" s="657"/>
      <c r="H106" s="657"/>
      <c r="I106" s="657"/>
      <c r="J106" s="657"/>
      <c r="K106" s="657"/>
      <c r="L106" s="657"/>
      <c r="M106" s="657"/>
      <c r="N106" s="657"/>
      <c r="O106" s="657"/>
      <c r="P106" s="657"/>
      <c r="Q106" s="657"/>
      <c r="R106" s="657"/>
      <c r="S106" s="657"/>
      <c r="T106" s="657"/>
      <c r="U106" s="657"/>
      <c r="AI106" s="356"/>
      <c r="AT106" s="356"/>
      <c r="BE106" s="356"/>
      <c r="BP106" s="356"/>
      <c r="CA106" s="356"/>
      <c r="CL106" s="356"/>
      <c r="CW106" s="356"/>
      <c r="DH106" s="356"/>
    </row>
    <row r="107" s="578" customFormat="true" ht="12.75" hidden="false" customHeight="false" outlineLevel="0" collapsed="false">
      <c r="A107" s="657"/>
      <c r="B107" s="657"/>
      <c r="C107" s="657"/>
      <c r="D107" s="657"/>
      <c r="E107" s="657"/>
      <c r="F107" s="657"/>
      <c r="G107" s="657"/>
      <c r="H107" s="657"/>
      <c r="I107" s="657"/>
      <c r="J107" s="657"/>
      <c r="K107" s="657"/>
      <c r="L107" s="657"/>
      <c r="M107" s="657"/>
      <c r="N107" s="657"/>
      <c r="O107" s="657"/>
      <c r="P107" s="657"/>
      <c r="Q107" s="657"/>
      <c r="R107" s="657"/>
      <c r="S107" s="657"/>
      <c r="T107" s="657"/>
      <c r="U107" s="657"/>
      <c r="AI107" s="356"/>
      <c r="AT107" s="356"/>
      <c r="BE107" s="356"/>
      <c r="BP107" s="356"/>
      <c r="CA107" s="356"/>
      <c r="CL107" s="356"/>
      <c r="CW107" s="356"/>
      <c r="DH107" s="356"/>
    </row>
    <row r="108" s="578" customFormat="true" ht="12.75" hidden="false" customHeight="false" outlineLevel="0" collapsed="false">
      <c r="A108" s="657"/>
      <c r="B108" s="657"/>
      <c r="C108" s="657"/>
      <c r="D108" s="657"/>
      <c r="E108" s="657"/>
      <c r="F108" s="657"/>
      <c r="G108" s="657"/>
      <c r="H108" s="657"/>
      <c r="I108" s="657"/>
      <c r="J108" s="657"/>
      <c r="K108" s="657"/>
      <c r="L108" s="657"/>
      <c r="M108" s="657"/>
      <c r="N108" s="657"/>
      <c r="O108" s="657"/>
      <c r="P108" s="657"/>
      <c r="Q108" s="657"/>
      <c r="R108" s="657"/>
      <c r="S108" s="657"/>
      <c r="T108" s="657"/>
      <c r="U108" s="657"/>
      <c r="AI108" s="356"/>
      <c r="AT108" s="356"/>
      <c r="BE108" s="356"/>
      <c r="BP108" s="356"/>
      <c r="CA108" s="356"/>
      <c r="CL108" s="356"/>
      <c r="CW108" s="356"/>
      <c r="DH108" s="356"/>
    </row>
    <row r="109" s="578" customFormat="true" ht="12.75" hidden="false" customHeight="false" outlineLevel="0" collapsed="false">
      <c r="A109" s="657"/>
      <c r="B109" s="657"/>
      <c r="C109" s="657"/>
      <c r="D109" s="657"/>
      <c r="E109" s="657"/>
      <c r="F109" s="657"/>
      <c r="G109" s="657"/>
      <c r="H109" s="657"/>
      <c r="I109" s="657"/>
      <c r="J109" s="657"/>
      <c r="K109" s="657"/>
      <c r="L109" s="657"/>
      <c r="M109" s="657"/>
      <c r="N109" s="657"/>
      <c r="O109" s="657"/>
      <c r="P109" s="657"/>
      <c r="Q109" s="657"/>
      <c r="R109" s="657"/>
      <c r="S109" s="657"/>
      <c r="T109" s="657"/>
      <c r="U109" s="657"/>
      <c r="AI109" s="356"/>
      <c r="AT109" s="356"/>
      <c r="BE109" s="356"/>
      <c r="BP109" s="356"/>
      <c r="CA109" s="356"/>
      <c r="CL109" s="356"/>
      <c r="CW109" s="356"/>
      <c r="DH109" s="356"/>
    </row>
    <row r="110" s="578" customFormat="true" ht="12.75" hidden="false" customHeight="false" outlineLevel="0" collapsed="false">
      <c r="A110" s="657"/>
      <c r="B110" s="657"/>
      <c r="C110" s="657"/>
      <c r="D110" s="657"/>
      <c r="E110" s="657"/>
      <c r="F110" s="657"/>
      <c r="G110" s="657"/>
      <c r="H110" s="657"/>
      <c r="I110" s="657"/>
      <c r="J110" s="657"/>
      <c r="K110" s="657"/>
      <c r="L110" s="657"/>
      <c r="M110" s="657"/>
      <c r="N110" s="657"/>
      <c r="O110" s="657"/>
      <c r="P110" s="657"/>
      <c r="Q110" s="657"/>
      <c r="R110" s="657"/>
      <c r="S110" s="657"/>
      <c r="T110" s="657"/>
      <c r="U110" s="657"/>
      <c r="AI110" s="356"/>
      <c r="AT110" s="356"/>
      <c r="BE110" s="356"/>
      <c r="BP110" s="356"/>
      <c r="CA110" s="356"/>
      <c r="CL110" s="356"/>
      <c r="CW110" s="356"/>
      <c r="DH110" s="356"/>
    </row>
    <row r="111" s="578" customFormat="true" ht="12.75" hidden="false" customHeight="false" outlineLevel="0" collapsed="false">
      <c r="A111" s="657"/>
      <c r="B111" s="657"/>
      <c r="C111" s="657"/>
      <c r="D111" s="657"/>
      <c r="E111" s="657"/>
      <c r="F111" s="657"/>
      <c r="G111" s="657"/>
      <c r="H111" s="657"/>
      <c r="I111" s="657"/>
      <c r="J111" s="657"/>
      <c r="K111" s="657"/>
      <c r="L111" s="657"/>
      <c r="M111" s="657"/>
      <c r="N111" s="657"/>
      <c r="O111" s="657"/>
      <c r="P111" s="657"/>
      <c r="Q111" s="657"/>
      <c r="R111" s="657"/>
      <c r="S111" s="657"/>
      <c r="T111" s="657"/>
      <c r="U111" s="657"/>
      <c r="AI111" s="356"/>
      <c r="AT111" s="356"/>
      <c r="BE111" s="356"/>
      <c r="BP111" s="356"/>
      <c r="CA111" s="356"/>
      <c r="CL111" s="356"/>
      <c r="CW111" s="356"/>
      <c r="DH111" s="356"/>
    </row>
    <row r="112" s="578" customFormat="true" ht="12.75" hidden="false" customHeight="false" outlineLevel="0" collapsed="false">
      <c r="A112" s="657"/>
      <c r="B112" s="657"/>
      <c r="C112" s="657"/>
      <c r="D112" s="657"/>
      <c r="E112" s="657"/>
      <c r="F112" s="657"/>
      <c r="G112" s="657"/>
      <c r="H112" s="657"/>
      <c r="I112" s="657"/>
      <c r="J112" s="657"/>
      <c r="K112" s="657"/>
      <c r="L112" s="657"/>
      <c r="M112" s="657"/>
      <c r="N112" s="657"/>
      <c r="O112" s="657"/>
      <c r="P112" s="657"/>
      <c r="Q112" s="657"/>
      <c r="R112" s="657"/>
      <c r="S112" s="657"/>
      <c r="T112" s="657"/>
      <c r="U112" s="657"/>
      <c r="AI112" s="356"/>
      <c r="AT112" s="356"/>
      <c r="BE112" s="356"/>
      <c r="BP112" s="356"/>
      <c r="CA112" s="356"/>
      <c r="CL112" s="356"/>
      <c r="CW112" s="356"/>
      <c r="DH112" s="356"/>
    </row>
    <row r="113" s="578" customFormat="true" ht="12.75" hidden="false" customHeight="false" outlineLevel="0" collapsed="false">
      <c r="A113" s="657"/>
      <c r="B113" s="657"/>
      <c r="C113" s="657"/>
      <c r="D113" s="657"/>
      <c r="E113" s="657"/>
      <c r="F113" s="657"/>
      <c r="G113" s="657"/>
      <c r="H113" s="657"/>
      <c r="I113" s="657"/>
      <c r="J113" s="657"/>
      <c r="K113" s="657"/>
      <c r="L113" s="657"/>
      <c r="M113" s="657"/>
      <c r="N113" s="657"/>
      <c r="O113" s="657"/>
      <c r="P113" s="657"/>
      <c r="Q113" s="657"/>
      <c r="R113" s="657"/>
      <c r="S113" s="657"/>
      <c r="T113" s="657"/>
      <c r="U113" s="657"/>
      <c r="AI113" s="356"/>
      <c r="AT113" s="356"/>
      <c r="BE113" s="356"/>
      <c r="BP113" s="356"/>
      <c r="CA113" s="356"/>
      <c r="CL113" s="356"/>
      <c r="CW113" s="356"/>
      <c r="DH113" s="356"/>
    </row>
    <row r="114" s="578" customFormat="true" ht="12.75" hidden="false" customHeight="false" outlineLevel="0" collapsed="false">
      <c r="A114" s="657"/>
      <c r="B114" s="657"/>
      <c r="C114" s="657"/>
      <c r="D114" s="657"/>
      <c r="E114" s="657"/>
      <c r="F114" s="657"/>
      <c r="G114" s="657"/>
      <c r="H114" s="657"/>
      <c r="I114" s="657"/>
      <c r="J114" s="657"/>
      <c r="K114" s="657"/>
      <c r="L114" s="657"/>
      <c r="M114" s="657"/>
      <c r="N114" s="657"/>
      <c r="O114" s="657"/>
      <c r="P114" s="657"/>
      <c r="Q114" s="657"/>
      <c r="R114" s="657"/>
      <c r="S114" s="657"/>
      <c r="T114" s="657"/>
      <c r="U114" s="657"/>
      <c r="AI114" s="356"/>
      <c r="AT114" s="356"/>
      <c r="BE114" s="356"/>
      <c r="BP114" s="356"/>
      <c r="CA114" s="356"/>
      <c r="CL114" s="356"/>
      <c r="CW114" s="356"/>
      <c r="DH114" s="356"/>
    </row>
    <row r="115" s="578" customFormat="true" ht="12.75" hidden="false" customHeight="false" outlineLevel="0" collapsed="false">
      <c r="A115" s="657"/>
      <c r="B115" s="657"/>
      <c r="C115" s="657"/>
      <c r="D115" s="657"/>
      <c r="E115" s="657"/>
      <c r="F115" s="657"/>
      <c r="G115" s="657"/>
      <c r="H115" s="657"/>
      <c r="I115" s="657"/>
      <c r="J115" s="657"/>
      <c r="K115" s="657"/>
      <c r="L115" s="657"/>
      <c r="M115" s="657"/>
      <c r="N115" s="657"/>
      <c r="O115" s="657"/>
      <c r="P115" s="657"/>
      <c r="Q115" s="657"/>
      <c r="R115" s="657"/>
      <c r="S115" s="657"/>
      <c r="T115" s="657"/>
      <c r="U115" s="657"/>
      <c r="AI115" s="356"/>
      <c r="AT115" s="356"/>
      <c r="BE115" s="356"/>
      <c r="BP115" s="356"/>
      <c r="CA115" s="356"/>
      <c r="CL115" s="356"/>
      <c r="CW115" s="356"/>
      <c r="DH115" s="356"/>
    </row>
    <row r="116" s="578" customFormat="true" ht="12.75" hidden="false" customHeight="false" outlineLevel="0" collapsed="false">
      <c r="A116" s="657"/>
      <c r="B116" s="657"/>
      <c r="C116" s="657"/>
      <c r="D116" s="657"/>
      <c r="E116" s="657"/>
      <c r="F116" s="657"/>
      <c r="G116" s="657"/>
      <c r="H116" s="657"/>
      <c r="I116" s="657"/>
      <c r="J116" s="657"/>
      <c r="K116" s="657"/>
      <c r="L116" s="657"/>
      <c r="M116" s="657"/>
      <c r="N116" s="657"/>
      <c r="O116" s="657"/>
      <c r="P116" s="657"/>
      <c r="Q116" s="657"/>
      <c r="R116" s="657"/>
      <c r="S116" s="657"/>
      <c r="T116" s="657"/>
      <c r="U116" s="657"/>
      <c r="AI116" s="356"/>
      <c r="AT116" s="356"/>
      <c r="BE116" s="356"/>
      <c r="BP116" s="356"/>
      <c r="CA116" s="356"/>
      <c r="CL116" s="356"/>
      <c r="CW116" s="356"/>
      <c r="DH116" s="356"/>
    </row>
    <row r="117" s="578" customFormat="true" ht="12.75" hidden="false" customHeight="false" outlineLevel="0" collapsed="false">
      <c r="A117" s="657"/>
      <c r="B117" s="657"/>
      <c r="C117" s="657"/>
      <c r="D117" s="657"/>
      <c r="E117" s="657"/>
      <c r="F117" s="657"/>
      <c r="G117" s="657"/>
      <c r="H117" s="657"/>
      <c r="I117" s="657"/>
      <c r="J117" s="657"/>
      <c r="K117" s="657"/>
      <c r="L117" s="657"/>
      <c r="M117" s="657"/>
      <c r="N117" s="657"/>
      <c r="O117" s="657"/>
      <c r="P117" s="657"/>
      <c r="Q117" s="657"/>
      <c r="R117" s="657"/>
      <c r="S117" s="657"/>
      <c r="T117" s="657"/>
      <c r="U117" s="657"/>
      <c r="AI117" s="356"/>
      <c r="AT117" s="356"/>
      <c r="BE117" s="356"/>
      <c r="BP117" s="356"/>
      <c r="CA117" s="356"/>
      <c r="CL117" s="356"/>
      <c r="CW117" s="356"/>
      <c r="DH117" s="356"/>
    </row>
    <row r="118" s="578" customFormat="true" ht="12.75" hidden="false" customHeight="false" outlineLevel="0" collapsed="false">
      <c r="A118" s="657"/>
      <c r="B118" s="657"/>
      <c r="C118" s="657"/>
      <c r="D118" s="657"/>
      <c r="E118" s="657"/>
      <c r="F118" s="657"/>
      <c r="G118" s="657"/>
      <c r="H118" s="657"/>
      <c r="I118" s="657"/>
      <c r="J118" s="657"/>
      <c r="K118" s="657"/>
      <c r="L118" s="657"/>
      <c r="M118" s="657"/>
      <c r="N118" s="657"/>
      <c r="O118" s="657"/>
      <c r="P118" s="657"/>
      <c r="Q118" s="657"/>
      <c r="R118" s="657"/>
      <c r="S118" s="657"/>
      <c r="T118" s="657"/>
      <c r="U118" s="657"/>
      <c r="AI118" s="356"/>
      <c r="AT118" s="356"/>
      <c r="BE118" s="356"/>
      <c r="BP118" s="356"/>
      <c r="CA118" s="356"/>
      <c r="CL118" s="356"/>
      <c r="CW118" s="356"/>
      <c r="DH118" s="356"/>
    </row>
    <row r="119" s="578" customFormat="true" ht="12.75" hidden="false" customHeight="false" outlineLevel="0" collapsed="false">
      <c r="A119" s="657"/>
      <c r="B119" s="657"/>
      <c r="C119" s="657"/>
      <c r="D119" s="657"/>
      <c r="E119" s="657"/>
      <c r="F119" s="657"/>
      <c r="G119" s="657"/>
      <c r="H119" s="657"/>
      <c r="I119" s="657"/>
      <c r="J119" s="657"/>
      <c r="K119" s="657"/>
      <c r="L119" s="657"/>
      <c r="M119" s="657"/>
      <c r="N119" s="657"/>
      <c r="O119" s="657"/>
      <c r="P119" s="657"/>
      <c r="Q119" s="657"/>
      <c r="R119" s="657"/>
      <c r="S119" s="657"/>
      <c r="T119" s="657"/>
      <c r="U119" s="657"/>
      <c r="AI119" s="356"/>
      <c r="AT119" s="356"/>
      <c r="BE119" s="356"/>
      <c r="BP119" s="356"/>
      <c r="CA119" s="356"/>
      <c r="CL119" s="356"/>
      <c r="CW119" s="356"/>
      <c r="DH119" s="356"/>
    </row>
    <row r="120" s="578" customFormat="true" ht="12.75" hidden="false" customHeight="false" outlineLevel="0" collapsed="false">
      <c r="A120" s="657"/>
      <c r="B120" s="657"/>
      <c r="C120" s="657"/>
      <c r="D120" s="657"/>
      <c r="E120" s="657"/>
      <c r="F120" s="657"/>
      <c r="G120" s="657"/>
      <c r="H120" s="657"/>
      <c r="I120" s="657"/>
      <c r="J120" s="657"/>
      <c r="K120" s="657"/>
      <c r="L120" s="657"/>
      <c r="M120" s="657"/>
      <c r="N120" s="657"/>
      <c r="O120" s="657"/>
      <c r="P120" s="657"/>
      <c r="Q120" s="657"/>
      <c r="R120" s="657"/>
      <c r="S120" s="657"/>
      <c r="T120" s="657"/>
      <c r="U120" s="657"/>
      <c r="AI120" s="356"/>
      <c r="AT120" s="356"/>
      <c r="BE120" s="356"/>
      <c r="BP120" s="356"/>
      <c r="CA120" s="356"/>
      <c r="CL120" s="356"/>
      <c r="CW120" s="356"/>
      <c r="DH120" s="356"/>
    </row>
    <row r="121" s="578" customFormat="true" ht="12.75" hidden="false" customHeight="false" outlineLevel="0" collapsed="false">
      <c r="A121" s="657"/>
      <c r="B121" s="657"/>
      <c r="C121" s="657"/>
      <c r="D121" s="657"/>
      <c r="E121" s="657"/>
      <c r="F121" s="657"/>
      <c r="G121" s="657"/>
      <c r="H121" s="657"/>
      <c r="I121" s="657"/>
      <c r="J121" s="657"/>
      <c r="K121" s="657"/>
      <c r="L121" s="657"/>
      <c r="M121" s="657"/>
      <c r="N121" s="657"/>
      <c r="O121" s="657"/>
      <c r="P121" s="657"/>
      <c r="Q121" s="657"/>
      <c r="R121" s="657"/>
      <c r="S121" s="657"/>
      <c r="T121" s="657"/>
      <c r="U121" s="657"/>
      <c r="AI121" s="356"/>
      <c r="AT121" s="356"/>
      <c r="BE121" s="356"/>
      <c r="BP121" s="356"/>
      <c r="CA121" s="356"/>
      <c r="CL121" s="356"/>
      <c r="CW121" s="356"/>
      <c r="DH121" s="356"/>
    </row>
    <row r="122" s="578" customFormat="true" ht="12.75" hidden="false" customHeight="false" outlineLevel="0" collapsed="false">
      <c r="A122" s="657"/>
      <c r="B122" s="657"/>
      <c r="C122" s="657"/>
      <c r="D122" s="657"/>
      <c r="E122" s="657"/>
      <c r="F122" s="657"/>
      <c r="G122" s="657"/>
      <c r="H122" s="657"/>
      <c r="I122" s="657"/>
      <c r="J122" s="657"/>
      <c r="K122" s="657"/>
      <c r="L122" s="657"/>
      <c r="M122" s="657"/>
      <c r="N122" s="657"/>
      <c r="O122" s="657"/>
      <c r="P122" s="657"/>
      <c r="Q122" s="657"/>
      <c r="R122" s="657"/>
      <c r="S122" s="657"/>
      <c r="T122" s="657"/>
      <c r="U122" s="657"/>
      <c r="AI122" s="356"/>
      <c r="AT122" s="356"/>
      <c r="BE122" s="356"/>
      <c r="BP122" s="356"/>
      <c r="CA122" s="356"/>
      <c r="CL122" s="356"/>
      <c r="CW122" s="356"/>
      <c r="DH122" s="356"/>
    </row>
    <row r="123" s="578" customFormat="true" ht="12.75" hidden="false" customHeight="false" outlineLevel="0" collapsed="false">
      <c r="A123" s="657"/>
      <c r="B123" s="657"/>
      <c r="C123" s="657"/>
      <c r="D123" s="657"/>
      <c r="E123" s="657"/>
      <c r="F123" s="657"/>
      <c r="G123" s="657"/>
      <c r="H123" s="657"/>
      <c r="I123" s="657"/>
      <c r="J123" s="657"/>
      <c r="K123" s="657"/>
      <c r="L123" s="657"/>
      <c r="M123" s="657"/>
      <c r="N123" s="657"/>
      <c r="O123" s="657"/>
      <c r="P123" s="657"/>
      <c r="Q123" s="657"/>
      <c r="R123" s="657"/>
      <c r="S123" s="657"/>
      <c r="T123" s="657"/>
      <c r="U123" s="657"/>
      <c r="AI123" s="356"/>
      <c r="AT123" s="356"/>
      <c r="BE123" s="356"/>
      <c r="BP123" s="356"/>
      <c r="CA123" s="356"/>
      <c r="CL123" s="356"/>
      <c r="CW123" s="356"/>
      <c r="DH123" s="356"/>
    </row>
    <row r="124" s="578" customFormat="true" ht="12.75" hidden="false" customHeight="false" outlineLevel="0" collapsed="false">
      <c r="A124" s="657"/>
      <c r="B124" s="657"/>
      <c r="C124" s="657"/>
      <c r="D124" s="657"/>
      <c r="E124" s="657"/>
      <c r="F124" s="657"/>
      <c r="G124" s="657"/>
      <c r="H124" s="657"/>
      <c r="I124" s="657"/>
      <c r="J124" s="657"/>
      <c r="K124" s="657"/>
      <c r="L124" s="657"/>
      <c r="M124" s="657"/>
      <c r="N124" s="657"/>
      <c r="O124" s="657"/>
      <c r="P124" s="657"/>
      <c r="Q124" s="657"/>
      <c r="R124" s="657"/>
      <c r="S124" s="657"/>
      <c r="T124" s="657"/>
      <c r="U124" s="657"/>
      <c r="AI124" s="356"/>
      <c r="AT124" s="356"/>
      <c r="BE124" s="356"/>
      <c r="BP124" s="356"/>
      <c r="CA124" s="356"/>
      <c r="CL124" s="356"/>
      <c r="CW124" s="356"/>
      <c r="DH124" s="356"/>
    </row>
    <row r="125" s="578" customFormat="true" ht="12.75" hidden="false" customHeight="false" outlineLevel="0" collapsed="false">
      <c r="A125" s="657"/>
      <c r="B125" s="657"/>
      <c r="C125" s="657"/>
      <c r="D125" s="657"/>
      <c r="E125" s="657"/>
      <c r="F125" s="657"/>
      <c r="G125" s="657"/>
      <c r="H125" s="657"/>
      <c r="I125" s="657"/>
      <c r="J125" s="657"/>
      <c r="K125" s="657"/>
      <c r="L125" s="657"/>
      <c r="M125" s="657"/>
      <c r="N125" s="657"/>
      <c r="O125" s="657"/>
      <c r="P125" s="657"/>
      <c r="Q125" s="657"/>
      <c r="R125" s="657"/>
      <c r="S125" s="657"/>
      <c r="T125" s="657"/>
      <c r="U125" s="657"/>
      <c r="AI125" s="356"/>
      <c r="AT125" s="356"/>
      <c r="BE125" s="356"/>
      <c r="BP125" s="356"/>
      <c r="CA125" s="356"/>
      <c r="CL125" s="356"/>
      <c r="CW125" s="356"/>
      <c r="DH125" s="356"/>
    </row>
    <row r="126" s="578" customFormat="true" ht="12.75" hidden="false" customHeight="false" outlineLevel="0" collapsed="false">
      <c r="A126" s="657"/>
      <c r="B126" s="657"/>
      <c r="C126" s="657"/>
      <c r="D126" s="657"/>
      <c r="E126" s="657"/>
      <c r="F126" s="657"/>
      <c r="G126" s="657"/>
      <c r="H126" s="657"/>
      <c r="I126" s="657"/>
      <c r="J126" s="657"/>
      <c r="K126" s="657"/>
      <c r="L126" s="657"/>
      <c r="M126" s="657"/>
      <c r="N126" s="657"/>
      <c r="O126" s="657"/>
      <c r="P126" s="657"/>
      <c r="Q126" s="657"/>
      <c r="R126" s="657"/>
      <c r="S126" s="657"/>
      <c r="T126" s="657"/>
      <c r="U126" s="657"/>
      <c r="AI126" s="356"/>
      <c r="AT126" s="356"/>
      <c r="BE126" s="356"/>
      <c r="BP126" s="356"/>
      <c r="CA126" s="356"/>
      <c r="CL126" s="356"/>
      <c r="CW126" s="356"/>
      <c r="DH126" s="356"/>
    </row>
    <row r="127" s="578" customFormat="true" ht="12.75" hidden="false" customHeight="false" outlineLevel="0" collapsed="false">
      <c r="A127" s="657"/>
      <c r="B127" s="657"/>
      <c r="C127" s="657"/>
      <c r="D127" s="657"/>
      <c r="E127" s="657"/>
      <c r="F127" s="657"/>
      <c r="G127" s="657"/>
      <c r="H127" s="657"/>
      <c r="I127" s="657"/>
      <c r="J127" s="657"/>
      <c r="K127" s="657"/>
      <c r="L127" s="657"/>
      <c r="M127" s="657"/>
      <c r="N127" s="657"/>
      <c r="O127" s="657"/>
      <c r="P127" s="657"/>
      <c r="Q127" s="657"/>
      <c r="R127" s="657"/>
      <c r="S127" s="657"/>
      <c r="T127" s="657"/>
      <c r="U127" s="657"/>
      <c r="AI127" s="356"/>
      <c r="AT127" s="356"/>
      <c r="BE127" s="356"/>
      <c r="BP127" s="356"/>
      <c r="CA127" s="356"/>
      <c r="CL127" s="356"/>
      <c r="CW127" s="356"/>
      <c r="DH127" s="356"/>
    </row>
    <row r="128" s="578" customFormat="true" ht="12.75" hidden="false" customHeight="false" outlineLevel="0" collapsed="false">
      <c r="A128" s="657"/>
      <c r="B128" s="657"/>
      <c r="C128" s="657"/>
      <c r="D128" s="657"/>
      <c r="E128" s="657"/>
      <c r="F128" s="657"/>
      <c r="G128" s="657"/>
      <c r="H128" s="657"/>
      <c r="I128" s="657"/>
      <c r="J128" s="657"/>
      <c r="K128" s="657"/>
      <c r="L128" s="657"/>
      <c r="M128" s="657"/>
      <c r="N128" s="657"/>
      <c r="O128" s="657"/>
      <c r="P128" s="657"/>
      <c r="Q128" s="657"/>
      <c r="R128" s="657"/>
      <c r="S128" s="657"/>
      <c r="T128" s="657"/>
      <c r="U128" s="657"/>
      <c r="AI128" s="356"/>
      <c r="AT128" s="356"/>
      <c r="BE128" s="356"/>
      <c r="BP128" s="356"/>
      <c r="CA128" s="356"/>
      <c r="CL128" s="356"/>
      <c r="CW128" s="356"/>
      <c r="DH128" s="356"/>
    </row>
    <row r="129" s="578" customFormat="true" ht="12.75" hidden="false" customHeight="false" outlineLevel="0" collapsed="false">
      <c r="A129" s="657"/>
      <c r="B129" s="657"/>
      <c r="C129" s="657"/>
      <c r="D129" s="657"/>
      <c r="E129" s="657"/>
      <c r="F129" s="657"/>
      <c r="G129" s="657"/>
      <c r="H129" s="657"/>
      <c r="I129" s="657"/>
      <c r="J129" s="657"/>
      <c r="K129" s="657"/>
      <c r="L129" s="657"/>
      <c r="M129" s="657"/>
      <c r="N129" s="657"/>
      <c r="O129" s="657"/>
      <c r="P129" s="657"/>
      <c r="Q129" s="657"/>
      <c r="R129" s="657"/>
      <c r="S129" s="657"/>
      <c r="T129" s="657"/>
      <c r="U129" s="657"/>
      <c r="AI129" s="356"/>
      <c r="AT129" s="356"/>
      <c r="BE129" s="356"/>
      <c r="BP129" s="356"/>
      <c r="CA129" s="356"/>
      <c r="CL129" s="356"/>
      <c r="CW129" s="356"/>
      <c r="DH129" s="356"/>
    </row>
    <row r="130" s="578" customFormat="true" ht="12.75" hidden="false" customHeight="false" outlineLevel="0" collapsed="false">
      <c r="A130" s="657"/>
      <c r="B130" s="657"/>
      <c r="C130" s="657"/>
      <c r="D130" s="657"/>
      <c r="E130" s="657"/>
      <c r="F130" s="657"/>
      <c r="G130" s="657"/>
      <c r="H130" s="657"/>
      <c r="I130" s="657"/>
      <c r="J130" s="657"/>
      <c r="K130" s="657"/>
      <c r="L130" s="657"/>
      <c r="M130" s="657"/>
      <c r="N130" s="657"/>
      <c r="O130" s="657"/>
      <c r="P130" s="657"/>
      <c r="Q130" s="657"/>
      <c r="R130" s="657"/>
      <c r="S130" s="657"/>
      <c r="T130" s="657"/>
      <c r="U130" s="657"/>
      <c r="AI130" s="356"/>
      <c r="AT130" s="356"/>
      <c r="BE130" s="356"/>
      <c r="BP130" s="356"/>
      <c r="CA130" s="356"/>
      <c r="CL130" s="356"/>
      <c r="CW130" s="356"/>
      <c r="DH130" s="356"/>
    </row>
    <row r="131" s="578" customFormat="true" ht="12.75" hidden="false" customHeight="false" outlineLevel="0" collapsed="false">
      <c r="A131" s="657"/>
      <c r="B131" s="657"/>
      <c r="C131" s="657"/>
      <c r="D131" s="657"/>
      <c r="E131" s="657"/>
      <c r="F131" s="657"/>
      <c r="G131" s="657"/>
      <c r="H131" s="657"/>
      <c r="I131" s="657"/>
      <c r="J131" s="657"/>
      <c r="K131" s="657"/>
      <c r="L131" s="657"/>
      <c r="M131" s="657"/>
      <c r="N131" s="657"/>
      <c r="O131" s="657"/>
      <c r="P131" s="657"/>
      <c r="Q131" s="657"/>
      <c r="R131" s="657"/>
      <c r="S131" s="657"/>
      <c r="T131" s="657"/>
      <c r="U131" s="657"/>
      <c r="AI131" s="356"/>
      <c r="AT131" s="356"/>
      <c r="BE131" s="356"/>
      <c r="BP131" s="356"/>
      <c r="CA131" s="356"/>
      <c r="CL131" s="356"/>
      <c r="CW131" s="356"/>
      <c r="DH131" s="356"/>
    </row>
    <row r="132" s="578" customFormat="true" ht="12.75" hidden="false" customHeight="false" outlineLevel="0" collapsed="false">
      <c r="A132" s="657"/>
      <c r="B132" s="657"/>
      <c r="C132" s="657"/>
      <c r="D132" s="657"/>
      <c r="E132" s="657"/>
      <c r="F132" s="657"/>
      <c r="G132" s="657"/>
      <c r="H132" s="657"/>
      <c r="I132" s="657"/>
      <c r="J132" s="657"/>
      <c r="K132" s="657"/>
      <c r="L132" s="657"/>
      <c r="M132" s="657"/>
      <c r="N132" s="657"/>
      <c r="O132" s="657"/>
      <c r="P132" s="657"/>
      <c r="Q132" s="657"/>
      <c r="R132" s="657"/>
      <c r="S132" s="657"/>
      <c r="T132" s="657"/>
      <c r="U132" s="657"/>
      <c r="AI132" s="356"/>
      <c r="AT132" s="356"/>
      <c r="BE132" s="356"/>
      <c r="BP132" s="356"/>
      <c r="CA132" s="356"/>
      <c r="CL132" s="356"/>
      <c r="CW132" s="356"/>
      <c r="DH132" s="356"/>
    </row>
    <row r="133" s="578" customFormat="true" ht="12.75" hidden="false" customHeight="false" outlineLevel="0" collapsed="false">
      <c r="A133" s="657"/>
      <c r="B133" s="657"/>
      <c r="C133" s="657"/>
      <c r="D133" s="657"/>
      <c r="E133" s="657"/>
      <c r="F133" s="657"/>
      <c r="G133" s="657"/>
      <c r="H133" s="657"/>
      <c r="I133" s="657"/>
      <c r="J133" s="657"/>
      <c r="K133" s="657"/>
      <c r="L133" s="657"/>
      <c r="M133" s="657"/>
      <c r="N133" s="657"/>
      <c r="O133" s="657"/>
      <c r="P133" s="657"/>
      <c r="Q133" s="657"/>
      <c r="R133" s="657"/>
      <c r="S133" s="657"/>
      <c r="T133" s="657"/>
      <c r="U133" s="657"/>
      <c r="AI133" s="356"/>
      <c r="AT133" s="356"/>
      <c r="BE133" s="356"/>
      <c r="BP133" s="356"/>
      <c r="CA133" s="356"/>
      <c r="CL133" s="356"/>
      <c r="CW133" s="356"/>
      <c r="DH133" s="356"/>
    </row>
    <row r="134" s="578" customFormat="true" ht="12.75" hidden="false" customHeight="false" outlineLevel="0" collapsed="false">
      <c r="A134" s="657"/>
      <c r="B134" s="657"/>
      <c r="C134" s="657"/>
      <c r="D134" s="657"/>
      <c r="E134" s="657"/>
      <c r="F134" s="657"/>
      <c r="G134" s="657"/>
      <c r="H134" s="657"/>
      <c r="I134" s="657"/>
      <c r="J134" s="657"/>
      <c r="K134" s="657"/>
      <c r="L134" s="657"/>
      <c r="M134" s="657"/>
      <c r="N134" s="657"/>
      <c r="O134" s="657"/>
      <c r="P134" s="657"/>
      <c r="Q134" s="657"/>
      <c r="R134" s="657"/>
      <c r="S134" s="657"/>
      <c r="T134" s="657"/>
      <c r="U134" s="657"/>
      <c r="AI134" s="356"/>
      <c r="AT134" s="356"/>
      <c r="BE134" s="356"/>
      <c r="BP134" s="356"/>
      <c r="CA134" s="356"/>
      <c r="CL134" s="356"/>
      <c r="CW134" s="356"/>
      <c r="DH134" s="356"/>
    </row>
    <row r="135" s="578" customFormat="true" ht="12.75" hidden="false" customHeight="false" outlineLevel="0" collapsed="false">
      <c r="A135" s="657"/>
      <c r="B135" s="657"/>
      <c r="C135" s="657"/>
      <c r="D135" s="657"/>
      <c r="E135" s="657"/>
      <c r="F135" s="657"/>
      <c r="G135" s="657"/>
      <c r="H135" s="657"/>
      <c r="I135" s="657"/>
      <c r="J135" s="657"/>
      <c r="K135" s="657"/>
      <c r="L135" s="657"/>
      <c r="M135" s="657"/>
      <c r="N135" s="657"/>
      <c r="O135" s="657"/>
      <c r="P135" s="657"/>
      <c r="Q135" s="657"/>
      <c r="R135" s="657"/>
      <c r="S135" s="657"/>
      <c r="T135" s="657"/>
      <c r="U135" s="657"/>
      <c r="AI135" s="356"/>
      <c r="AT135" s="356"/>
      <c r="BE135" s="356"/>
      <c r="BP135" s="356"/>
      <c r="CA135" s="356"/>
      <c r="CL135" s="356"/>
      <c r="CW135" s="356"/>
      <c r="DH135" s="356"/>
    </row>
    <row r="136" s="578" customFormat="true" ht="12.75" hidden="false" customHeight="false" outlineLevel="0" collapsed="false">
      <c r="A136" s="657"/>
      <c r="B136" s="657"/>
      <c r="C136" s="657"/>
      <c r="D136" s="657"/>
      <c r="E136" s="657"/>
      <c r="F136" s="657"/>
      <c r="G136" s="657"/>
      <c r="H136" s="657"/>
      <c r="I136" s="657"/>
      <c r="J136" s="657"/>
      <c r="K136" s="657"/>
      <c r="L136" s="657"/>
      <c r="M136" s="657"/>
      <c r="N136" s="657"/>
      <c r="O136" s="657"/>
      <c r="P136" s="657"/>
      <c r="Q136" s="657"/>
      <c r="R136" s="657"/>
      <c r="S136" s="657"/>
      <c r="T136" s="657"/>
      <c r="U136" s="657"/>
      <c r="AI136" s="356"/>
      <c r="AT136" s="356"/>
      <c r="BE136" s="356"/>
      <c r="BP136" s="356"/>
      <c r="CA136" s="356"/>
      <c r="CL136" s="356"/>
      <c r="CW136" s="356"/>
      <c r="DH136" s="356"/>
    </row>
    <row r="137" s="578" customFormat="true" ht="12.75" hidden="false" customHeight="false" outlineLevel="0" collapsed="false">
      <c r="A137" s="657"/>
      <c r="B137" s="657"/>
      <c r="C137" s="657"/>
      <c r="D137" s="657"/>
      <c r="E137" s="657"/>
      <c r="F137" s="657"/>
      <c r="G137" s="657"/>
      <c r="H137" s="657"/>
      <c r="I137" s="657"/>
      <c r="J137" s="657"/>
      <c r="K137" s="657"/>
      <c r="L137" s="657"/>
      <c r="M137" s="657"/>
      <c r="N137" s="657"/>
      <c r="O137" s="657"/>
      <c r="P137" s="657"/>
      <c r="Q137" s="657"/>
      <c r="R137" s="657"/>
      <c r="S137" s="657"/>
      <c r="T137" s="657"/>
      <c r="U137" s="657"/>
      <c r="AI137" s="356"/>
      <c r="AT137" s="356"/>
      <c r="BE137" s="356"/>
      <c r="BP137" s="356"/>
      <c r="CA137" s="356"/>
      <c r="CL137" s="356"/>
      <c r="CW137" s="356"/>
      <c r="DH137" s="356"/>
    </row>
    <row r="138" s="578" customFormat="true" ht="12.75" hidden="false" customHeight="false" outlineLevel="0" collapsed="false">
      <c r="A138" s="657"/>
      <c r="B138" s="657"/>
      <c r="C138" s="657"/>
      <c r="D138" s="657"/>
      <c r="E138" s="657"/>
      <c r="F138" s="657"/>
      <c r="G138" s="657"/>
      <c r="H138" s="657"/>
      <c r="I138" s="657"/>
      <c r="J138" s="657"/>
      <c r="K138" s="657"/>
      <c r="L138" s="657"/>
      <c r="M138" s="657"/>
      <c r="N138" s="657"/>
      <c r="O138" s="657"/>
      <c r="P138" s="657"/>
      <c r="Q138" s="657"/>
      <c r="R138" s="657"/>
      <c r="S138" s="657"/>
      <c r="T138" s="657"/>
      <c r="U138" s="657"/>
      <c r="AI138" s="356"/>
      <c r="AT138" s="356"/>
      <c r="BE138" s="356"/>
      <c r="BP138" s="356"/>
      <c r="CA138" s="356"/>
      <c r="CL138" s="356"/>
      <c r="CW138" s="356"/>
      <c r="DH138" s="356"/>
    </row>
    <row r="139" s="578" customFormat="true" ht="12.75" hidden="false" customHeight="false" outlineLevel="0" collapsed="false">
      <c r="A139" s="657"/>
      <c r="B139" s="657"/>
      <c r="C139" s="657"/>
      <c r="D139" s="657"/>
      <c r="E139" s="657"/>
      <c r="F139" s="657"/>
      <c r="G139" s="657"/>
      <c r="H139" s="657"/>
      <c r="I139" s="657"/>
      <c r="J139" s="657"/>
      <c r="K139" s="657"/>
      <c r="L139" s="657"/>
      <c r="M139" s="657"/>
      <c r="N139" s="657"/>
      <c r="O139" s="657"/>
      <c r="P139" s="657"/>
      <c r="Q139" s="657"/>
      <c r="R139" s="657"/>
      <c r="S139" s="657"/>
      <c r="T139" s="657"/>
      <c r="U139" s="657"/>
      <c r="AI139" s="356"/>
      <c r="AT139" s="356"/>
      <c r="BE139" s="356"/>
      <c r="BP139" s="356"/>
      <c r="CA139" s="356"/>
      <c r="CL139" s="356"/>
      <c r="CW139" s="356"/>
      <c r="DH139" s="356"/>
    </row>
    <row r="140" s="578" customFormat="true" ht="12.75" hidden="false" customHeight="false" outlineLevel="0" collapsed="false">
      <c r="A140" s="657"/>
      <c r="B140" s="657"/>
      <c r="C140" s="657"/>
      <c r="D140" s="657"/>
      <c r="E140" s="657"/>
      <c r="F140" s="657"/>
      <c r="G140" s="657"/>
      <c r="H140" s="657"/>
      <c r="I140" s="657"/>
      <c r="J140" s="657"/>
      <c r="K140" s="657"/>
      <c r="L140" s="657"/>
      <c r="M140" s="657"/>
      <c r="N140" s="657"/>
      <c r="O140" s="657"/>
      <c r="P140" s="657"/>
      <c r="Q140" s="657"/>
      <c r="R140" s="657"/>
      <c r="S140" s="657"/>
      <c r="T140" s="657"/>
      <c r="U140" s="657"/>
      <c r="AI140" s="356"/>
      <c r="AT140" s="356"/>
      <c r="BE140" s="356"/>
      <c r="BP140" s="356"/>
      <c r="CA140" s="356"/>
      <c r="CL140" s="356"/>
      <c r="CW140" s="356"/>
      <c r="DH140" s="356"/>
    </row>
    <row r="141" s="578" customFormat="true" ht="12.75" hidden="false" customHeight="false" outlineLevel="0" collapsed="false">
      <c r="A141" s="657"/>
      <c r="B141" s="657"/>
      <c r="C141" s="657"/>
      <c r="D141" s="657"/>
      <c r="E141" s="657"/>
      <c r="F141" s="657"/>
      <c r="G141" s="657"/>
      <c r="H141" s="657"/>
      <c r="I141" s="657"/>
      <c r="J141" s="657"/>
      <c r="K141" s="657"/>
      <c r="L141" s="657"/>
      <c r="M141" s="657"/>
      <c r="N141" s="657"/>
      <c r="O141" s="657"/>
      <c r="P141" s="657"/>
      <c r="Q141" s="657"/>
      <c r="R141" s="657"/>
      <c r="S141" s="657"/>
      <c r="T141" s="657"/>
      <c r="U141" s="657"/>
      <c r="AI141" s="356"/>
      <c r="AT141" s="356"/>
      <c r="BE141" s="356"/>
      <c r="BP141" s="356"/>
      <c r="CA141" s="356"/>
      <c r="CL141" s="356"/>
      <c r="CW141" s="356"/>
      <c r="DH141" s="356"/>
    </row>
    <row r="142" s="578" customFormat="true" ht="12.75" hidden="false" customHeight="false" outlineLevel="0" collapsed="false">
      <c r="A142" s="657"/>
      <c r="B142" s="657"/>
      <c r="C142" s="657"/>
      <c r="D142" s="657"/>
      <c r="E142" s="657"/>
      <c r="F142" s="657"/>
      <c r="G142" s="657"/>
      <c r="H142" s="657"/>
      <c r="I142" s="657"/>
      <c r="J142" s="657"/>
      <c r="K142" s="657"/>
      <c r="L142" s="657"/>
      <c r="M142" s="657"/>
      <c r="N142" s="657"/>
      <c r="O142" s="657"/>
      <c r="P142" s="657"/>
      <c r="Q142" s="657"/>
      <c r="R142" s="657"/>
      <c r="S142" s="657"/>
      <c r="T142" s="657"/>
      <c r="U142" s="657"/>
      <c r="AI142" s="356"/>
      <c r="AT142" s="356"/>
      <c r="BE142" s="356"/>
      <c r="BP142" s="356"/>
      <c r="CA142" s="356"/>
      <c r="CL142" s="356"/>
      <c r="CW142" s="356"/>
      <c r="DH142" s="356"/>
    </row>
    <row r="143" s="578" customFormat="true" ht="12.75" hidden="false" customHeight="false" outlineLevel="0" collapsed="false">
      <c r="A143" s="657"/>
      <c r="B143" s="657"/>
      <c r="C143" s="657"/>
      <c r="D143" s="657"/>
      <c r="E143" s="657"/>
      <c r="F143" s="657"/>
      <c r="G143" s="657"/>
      <c r="H143" s="657"/>
      <c r="I143" s="657"/>
      <c r="J143" s="657"/>
      <c r="K143" s="657"/>
      <c r="L143" s="657"/>
      <c r="M143" s="657"/>
      <c r="N143" s="657"/>
      <c r="O143" s="657"/>
      <c r="P143" s="657"/>
      <c r="Q143" s="657"/>
      <c r="R143" s="657"/>
      <c r="S143" s="657"/>
      <c r="T143" s="657"/>
      <c r="U143" s="657"/>
      <c r="AI143" s="356"/>
      <c r="AT143" s="356"/>
      <c r="BE143" s="356"/>
      <c r="BP143" s="356"/>
      <c r="CA143" s="356"/>
      <c r="CL143" s="356"/>
      <c r="CW143" s="356"/>
      <c r="DH143" s="356"/>
    </row>
    <row r="144" s="578" customFormat="true" ht="12.75" hidden="false" customHeight="false" outlineLevel="0" collapsed="false">
      <c r="A144" s="657"/>
      <c r="B144" s="657"/>
      <c r="C144" s="657"/>
      <c r="D144" s="657"/>
      <c r="E144" s="657"/>
      <c r="F144" s="657"/>
      <c r="G144" s="657"/>
      <c r="H144" s="657"/>
      <c r="I144" s="657"/>
      <c r="J144" s="657"/>
      <c r="K144" s="657"/>
      <c r="L144" s="657"/>
      <c r="M144" s="657"/>
      <c r="N144" s="657"/>
      <c r="O144" s="657"/>
      <c r="P144" s="657"/>
      <c r="Q144" s="657"/>
      <c r="R144" s="657"/>
      <c r="S144" s="657"/>
      <c r="T144" s="657"/>
      <c r="U144" s="657"/>
      <c r="AI144" s="356"/>
      <c r="AT144" s="356"/>
      <c r="BE144" s="356"/>
      <c r="BP144" s="356"/>
      <c r="CA144" s="356"/>
      <c r="CL144" s="356"/>
      <c r="CW144" s="356"/>
      <c r="DH144" s="356"/>
    </row>
    <row r="145" s="578" customFormat="true" ht="12.75" hidden="false" customHeight="false" outlineLevel="0" collapsed="false">
      <c r="A145" s="657"/>
      <c r="B145" s="657"/>
      <c r="C145" s="657"/>
      <c r="D145" s="657"/>
      <c r="E145" s="657"/>
      <c r="F145" s="657"/>
      <c r="G145" s="657"/>
      <c r="H145" s="657"/>
      <c r="I145" s="657"/>
      <c r="J145" s="657"/>
      <c r="K145" s="657"/>
      <c r="L145" s="657"/>
      <c r="M145" s="657"/>
      <c r="N145" s="657"/>
      <c r="O145" s="657"/>
      <c r="P145" s="657"/>
      <c r="Q145" s="657"/>
      <c r="R145" s="657"/>
      <c r="S145" s="657"/>
      <c r="T145" s="657"/>
      <c r="U145" s="657"/>
      <c r="AI145" s="356"/>
      <c r="AT145" s="356"/>
      <c r="BE145" s="356"/>
      <c r="BP145" s="356"/>
      <c r="CA145" s="356"/>
      <c r="CL145" s="356"/>
      <c r="CW145" s="356"/>
      <c r="DH145" s="356"/>
    </row>
    <row r="146" s="578" customFormat="true" ht="12.75" hidden="false" customHeight="false" outlineLevel="0" collapsed="false">
      <c r="A146" s="657"/>
      <c r="B146" s="657"/>
      <c r="C146" s="657"/>
      <c r="D146" s="657"/>
      <c r="E146" s="657"/>
      <c r="F146" s="657"/>
      <c r="G146" s="657"/>
      <c r="H146" s="657"/>
      <c r="I146" s="657"/>
      <c r="J146" s="657"/>
      <c r="K146" s="657"/>
      <c r="L146" s="657"/>
      <c r="M146" s="657"/>
      <c r="N146" s="657"/>
      <c r="O146" s="657"/>
      <c r="P146" s="657"/>
      <c r="Q146" s="657"/>
      <c r="R146" s="657"/>
      <c r="S146" s="657"/>
      <c r="T146" s="657"/>
      <c r="U146" s="657"/>
      <c r="AI146" s="356"/>
      <c r="AT146" s="356"/>
      <c r="BE146" s="356"/>
      <c r="BP146" s="356"/>
      <c r="CA146" s="356"/>
      <c r="CL146" s="356"/>
      <c r="CW146" s="356"/>
      <c r="DH146" s="356"/>
    </row>
    <row r="147" s="578" customFormat="true" ht="12.75" hidden="false" customHeight="false" outlineLevel="0" collapsed="false">
      <c r="A147" s="657"/>
      <c r="B147" s="657"/>
      <c r="C147" s="657"/>
      <c r="D147" s="657"/>
      <c r="E147" s="657"/>
      <c r="F147" s="657"/>
      <c r="G147" s="657"/>
      <c r="H147" s="657"/>
      <c r="I147" s="657"/>
      <c r="J147" s="657"/>
      <c r="K147" s="657"/>
      <c r="L147" s="657"/>
      <c r="M147" s="657"/>
      <c r="N147" s="657"/>
      <c r="O147" s="657"/>
      <c r="P147" s="657"/>
      <c r="Q147" s="657"/>
      <c r="R147" s="657"/>
      <c r="S147" s="657"/>
      <c r="T147" s="657"/>
      <c r="U147" s="657"/>
      <c r="AI147" s="356"/>
      <c r="AT147" s="356"/>
      <c r="BE147" s="356"/>
      <c r="BP147" s="356"/>
      <c r="CA147" s="356"/>
      <c r="CL147" s="356"/>
      <c r="CW147" s="356"/>
      <c r="DH147" s="356"/>
    </row>
    <row r="148" s="578" customFormat="true" ht="12.75" hidden="false" customHeight="false" outlineLevel="0" collapsed="false">
      <c r="A148" s="657"/>
      <c r="B148" s="657"/>
      <c r="C148" s="657"/>
      <c r="D148" s="657"/>
      <c r="E148" s="657"/>
      <c r="F148" s="657"/>
      <c r="G148" s="657"/>
      <c r="H148" s="657"/>
      <c r="I148" s="657"/>
      <c r="J148" s="657"/>
      <c r="K148" s="657"/>
      <c r="L148" s="657"/>
      <c r="M148" s="657"/>
      <c r="N148" s="657"/>
      <c r="O148" s="657"/>
      <c r="P148" s="657"/>
      <c r="Q148" s="657"/>
      <c r="R148" s="657"/>
      <c r="S148" s="657"/>
      <c r="T148" s="657"/>
      <c r="U148" s="657"/>
      <c r="AI148" s="356"/>
      <c r="AT148" s="356"/>
      <c r="BE148" s="356"/>
      <c r="BP148" s="356"/>
      <c r="CA148" s="356"/>
      <c r="CL148" s="356"/>
      <c r="CW148" s="356"/>
      <c r="DH148" s="356"/>
    </row>
    <row r="149" s="578" customFormat="true" ht="12.75" hidden="false" customHeight="false" outlineLevel="0" collapsed="false">
      <c r="A149" s="657"/>
      <c r="B149" s="657"/>
      <c r="C149" s="657"/>
      <c r="D149" s="657"/>
      <c r="E149" s="657"/>
      <c r="F149" s="657"/>
      <c r="G149" s="657"/>
      <c r="H149" s="657"/>
      <c r="I149" s="657"/>
      <c r="J149" s="657"/>
      <c r="K149" s="657"/>
      <c r="L149" s="657"/>
      <c r="M149" s="657"/>
      <c r="N149" s="657"/>
      <c r="O149" s="657"/>
      <c r="P149" s="657"/>
      <c r="Q149" s="657"/>
      <c r="R149" s="657"/>
      <c r="S149" s="657"/>
      <c r="T149" s="657"/>
      <c r="U149" s="657"/>
      <c r="AI149" s="356"/>
      <c r="AT149" s="356"/>
      <c r="BE149" s="356"/>
      <c r="BP149" s="356"/>
      <c r="CA149" s="356"/>
      <c r="CL149" s="356"/>
      <c r="CW149" s="356"/>
      <c r="DH149" s="356"/>
    </row>
    <row r="150" s="578" customFormat="true" ht="12.75" hidden="false" customHeight="false" outlineLevel="0" collapsed="false">
      <c r="A150" s="657"/>
      <c r="B150" s="657"/>
      <c r="C150" s="657"/>
      <c r="D150" s="657"/>
      <c r="E150" s="657"/>
      <c r="F150" s="657"/>
      <c r="G150" s="657"/>
      <c r="H150" s="657"/>
      <c r="I150" s="657"/>
      <c r="J150" s="657"/>
      <c r="K150" s="657"/>
      <c r="L150" s="657"/>
      <c r="M150" s="657"/>
      <c r="N150" s="657"/>
      <c r="O150" s="657"/>
      <c r="P150" s="657"/>
      <c r="Q150" s="657"/>
      <c r="R150" s="657"/>
      <c r="S150" s="657"/>
      <c r="T150" s="657"/>
      <c r="U150" s="657"/>
      <c r="AI150" s="356"/>
      <c r="AT150" s="356"/>
      <c r="BE150" s="356"/>
      <c r="BP150" s="356"/>
      <c r="CA150" s="356"/>
      <c r="CL150" s="356"/>
      <c r="CW150" s="356"/>
      <c r="DH150" s="356"/>
    </row>
    <row r="151" s="578" customFormat="true" ht="12.75" hidden="false" customHeight="false" outlineLevel="0" collapsed="false">
      <c r="A151" s="657"/>
      <c r="B151" s="657"/>
      <c r="C151" s="657"/>
      <c r="D151" s="657"/>
      <c r="E151" s="657"/>
      <c r="F151" s="657"/>
      <c r="G151" s="657"/>
      <c r="H151" s="657"/>
      <c r="I151" s="657"/>
      <c r="J151" s="657"/>
      <c r="K151" s="657"/>
      <c r="L151" s="657"/>
      <c r="M151" s="657"/>
      <c r="N151" s="657"/>
      <c r="O151" s="657"/>
      <c r="P151" s="657"/>
      <c r="Q151" s="657"/>
      <c r="R151" s="657"/>
      <c r="S151" s="657"/>
      <c r="T151" s="657"/>
      <c r="U151" s="657"/>
      <c r="AI151" s="356"/>
      <c r="AT151" s="356"/>
      <c r="BE151" s="356"/>
      <c r="BP151" s="356"/>
      <c r="CA151" s="356"/>
      <c r="CL151" s="356"/>
      <c r="CW151" s="356"/>
      <c r="DH151" s="356"/>
    </row>
    <row r="152" s="578" customFormat="true" ht="12.75" hidden="false" customHeight="false" outlineLevel="0" collapsed="false">
      <c r="A152" s="657"/>
      <c r="B152" s="657"/>
      <c r="C152" s="657"/>
      <c r="D152" s="657"/>
      <c r="E152" s="657"/>
      <c r="F152" s="657"/>
      <c r="G152" s="657"/>
      <c r="H152" s="657"/>
      <c r="I152" s="657"/>
      <c r="J152" s="657"/>
      <c r="K152" s="657"/>
      <c r="L152" s="657"/>
      <c r="M152" s="657"/>
      <c r="N152" s="657"/>
      <c r="O152" s="657"/>
      <c r="P152" s="657"/>
      <c r="Q152" s="657"/>
      <c r="R152" s="657"/>
      <c r="S152" s="657"/>
      <c r="T152" s="657"/>
      <c r="U152" s="657"/>
      <c r="AI152" s="356"/>
      <c r="AT152" s="356"/>
      <c r="BE152" s="356"/>
      <c r="BP152" s="356"/>
      <c r="CA152" s="356"/>
      <c r="CL152" s="356"/>
      <c r="CW152" s="356"/>
      <c r="DH152" s="356"/>
    </row>
    <row r="153" s="578" customFormat="true" ht="12.75" hidden="false" customHeight="false" outlineLevel="0" collapsed="false">
      <c r="A153" s="657"/>
      <c r="B153" s="657"/>
      <c r="C153" s="657"/>
      <c r="D153" s="657"/>
      <c r="E153" s="657"/>
      <c r="F153" s="657"/>
      <c r="G153" s="657"/>
      <c r="H153" s="657"/>
      <c r="I153" s="657"/>
      <c r="J153" s="657"/>
      <c r="K153" s="657"/>
      <c r="L153" s="657"/>
      <c r="M153" s="657"/>
      <c r="N153" s="657"/>
      <c r="O153" s="657"/>
      <c r="P153" s="657"/>
      <c r="Q153" s="657"/>
      <c r="R153" s="657"/>
      <c r="S153" s="657"/>
      <c r="T153" s="657"/>
      <c r="U153" s="657"/>
      <c r="AI153" s="356"/>
      <c r="AT153" s="356"/>
      <c r="BE153" s="356"/>
      <c r="BP153" s="356"/>
      <c r="CA153" s="356"/>
      <c r="CL153" s="356"/>
      <c r="CW153" s="356"/>
      <c r="DH153" s="356"/>
    </row>
    <row r="154" s="578" customFormat="true" ht="12.75" hidden="false" customHeight="false" outlineLevel="0" collapsed="false">
      <c r="A154" s="657"/>
      <c r="B154" s="657"/>
      <c r="C154" s="657"/>
      <c r="D154" s="657"/>
      <c r="E154" s="657"/>
      <c r="F154" s="657"/>
      <c r="G154" s="657"/>
      <c r="H154" s="657"/>
      <c r="I154" s="657"/>
      <c r="J154" s="657"/>
      <c r="K154" s="657"/>
      <c r="L154" s="657"/>
      <c r="M154" s="657"/>
      <c r="N154" s="657"/>
      <c r="O154" s="657"/>
      <c r="P154" s="657"/>
      <c r="Q154" s="657"/>
      <c r="R154" s="657"/>
      <c r="S154" s="657"/>
      <c r="T154" s="657"/>
      <c r="U154" s="657"/>
      <c r="AI154" s="356"/>
      <c r="AT154" s="356"/>
      <c r="BE154" s="356"/>
      <c r="BP154" s="356"/>
      <c r="CA154" s="356"/>
      <c r="CL154" s="356"/>
      <c r="CW154" s="356"/>
      <c r="DH154" s="356"/>
    </row>
    <row r="155" s="578" customFormat="true" ht="12.75" hidden="false" customHeight="false" outlineLevel="0" collapsed="false">
      <c r="A155" s="657"/>
      <c r="B155" s="657"/>
      <c r="C155" s="657"/>
      <c r="D155" s="657"/>
      <c r="E155" s="657"/>
      <c r="F155" s="657"/>
      <c r="G155" s="657"/>
      <c r="H155" s="657"/>
      <c r="I155" s="657"/>
      <c r="J155" s="657"/>
      <c r="K155" s="657"/>
      <c r="L155" s="657"/>
      <c r="M155" s="657"/>
      <c r="N155" s="657"/>
      <c r="O155" s="657"/>
      <c r="P155" s="657"/>
      <c r="Q155" s="657"/>
      <c r="R155" s="657"/>
      <c r="S155" s="657"/>
      <c r="T155" s="657"/>
      <c r="U155" s="657"/>
      <c r="AI155" s="356"/>
      <c r="AT155" s="356"/>
      <c r="BE155" s="356"/>
      <c r="BP155" s="356"/>
      <c r="CA155" s="356"/>
      <c r="CL155" s="356"/>
      <c r="CW155" s="356"/>
      <c r="DH155" s="356"/>
    </row>
    <row r="156" s="578" customFormat="true" ht="12.75" hidden="false" customHeight="false" outlineLevel="0" collapsed="false">
      <c r="A156" s="657"/>
      <c r="B156" s="657"/>
      <c r="C156" s="657"/>
      <c r="D156" s="657"/>
      <c r="E156" s="657"/>
      <c r="F156" s="657"/>
      <c r="G156" s="657"/>
      <c r="H156" s="657"/>
      <c r="I156" s="657"/>
      <c r="J156" s="657"/>
      <c r="K156" s="657"/>
      <c r="L156" s="657"/>
      <c r="M156" s="657"/>
      <c r="N156" s="657"/>
      <c r="O156" s="657"/>
      <c r="P156" s="657"/>
      <c r="Q156" s="657"/>
      <c r="R156" s="657"/>
      <c r="S156" s="657"/>
      <c r="T156" s="657"/>
      <c r="U156" s="657"/>
      <c r="AI156" s="356"/>
      <c r="AT156" s="356"/>
      <c r="BE156" s="356"/>
      <c r="BP156" s="356"/>
      <c r="CA156" s="356"/>
      <c r="CL156" s="356"/>
      <c r="CW156" s="356"/>
      <c r="DH156" s="356"/>
    </row>
    <row r="157" s="578" customFormat="true" ht="12.75" hidden="false" customHeight="false" outlineLevel="0" collapsed="false">
      <c r="A157" s="657"/>
      <c r="B157" s="657"/>
      <c r="C157" s="657"/>
      <c r="D157" s="657"/>
      <c r="E157" s="657"/>
      <c r="F157" s="657"/>
      <c r="G157" s="657"/>
      <c r="H157" s="657"/>
      <c r="I157" s="657"/>
      <c r="J157" s="657"/>
      <c r="K157" s="657"/>
      <c r="L157" s="657"/>
      <c r="M157" s="657"/>
      <c r="N157" s="657"/>
      <c r="O157" s="657"/>
      <c r="P157" s="657"/>
      <c r="Q157" s="657"/>
      <c r="R157" s="657"/>
      <c r="S157" s="657"/>
      <c r="T157" s="657"/>
      <c r="U157" s="657"/>
      <c r="AI157" s="356"/>
      <c r="AT157" s="356"/>
      <c r="BE157" s="356"/>
      <c r="BP157" s="356"/>
      <c r="CA157" s="356"/>
      <c r="CL157" s="356"/>
      <c r="CW157" s="356"/>
      <c r="DH157" s="356"/>
    </row>
    <row r="158" s="578" customFormat="true" ht="12.75" hidden="false" customHeight="false" outlineLevel="0" collapsed="false">
      <c r="A158" s="657"/>
      <c r="B158" s="657"/>
      <c r="C158" s="657"/>
      <c r="D158" s="657"/>
      <c r="E158" s="657"/>
      <c r="F158" s="657"/>
      <c r="G158" s="657"/>
      <c r="H158" s="657"/>
      <c r="I158" s="657"/>
      <c r="J158" s="657"/>
      <c r="K158" s="657"/>
      <c r="L158" s="657"/>
      <c r="M158" s="657"/>
      <c r="N158" s="657"/>
      <c r="O158" s="657"/>
      <c r="P158" s="657"/>
      <c r="Q158" s="657"/>
      <c r="R158" s="657"/>
      <c r="S158" s="657"/>
      <c r="T158" s="657"/>
      <c r="U158" s="657"/>
      <c r="AI158" s="356"/>
      <c r="AT158" s="356"/>
      <c r="BE158" s="356"/>
      <c r="BP158" s="356"/>
      <c r="CA158" s="356"/>
      <c r="CL158" s="356"/>
      <c r="CW158" s="356"/>
      <c r="DH158" s="356"/>
    </row>
    <row r="159" s="578" customFormat="true" ht="12.75" hidden="false" customHeight="false" outlineLevel="0" collapsed="false">
      <c r="A159" s="657"/>
      <c r="B159" s="657"/>
      <c r="C159" s="657"/>
      <c r="D159" s="657"/>
      <c r="E159" s="657"/>
      <c r="F159" s="657"/>
      <c r="G159" s="657"/>
      <c r="H159" s="657"/>
      <c r="I159" s="657"/>
      <c r="J159" s="657"/>
      <c r="K159" s="657"/>
      <c r="L159" s="657"/>
      <c r="M159" s="657"/>
      <c r="N159" s="657"/>
      <c r="O159" s="657"/>
      <c r="P159" s="657"/>
      <c r="Q159" s="657"/>
      <c r="R159" s="657"/>
      <c r="S159" s="657"/>
      <c r="T159" s="657"/>
      <c r="U159" s="657"/>
      <c r="AI159" s="356"/>
      <c r="AT159" s="356"/>
      <c r="BE159" s="356"/>
      <c r="BP159" s="356"/>
      <c r="CA159" s="356"/>
      <c r="CL159" s="356"/>
      <c r="CW159" s="356"/>
      <c r="DH159" s="356"/>
    </row>
    <row r="160" s="578" customFormat="true" ht="12.75" hidden="false" customHeight="false" outlineLevel="0" collapsed="false">
      <c r="A160" s="657"/>
      <c r="B160" s="657"/>
      <c r="C160" s="657"/>
      <c r="D160" s="657"/>
      <c r="E160" s="657"/>
      <c r="F160" s="657"/>
      <c r="G160" s="657"/>
      <c r="H160" s="657"/>
      <c r="I160" s="657"/>
      <c r="J160" s="657"/>
      <c r="K160" s="657"/>
      <c r="L160" s="657"/>
      <c r="M160" s="657"/>
      <c r="N160" s="657"/>
      <c r="O160" s="657"/>
      <c r="P160" s="657"/>
      <c r="Q160" s="657"/>
      <c r="R160" s="657"/>
      <c r="S160" s="657"/>
      <c r="T160" s="657"/>
      <c r="U160" s="657"/>
      <c r="AI160" s="356"/>
      <c r="AT160" s="356"/>
      <c r="BE160" s="356"/>
      <c r="BP160" s="356"/>
      <c r="CA160" s="356"/>
      <c r="CL160" s="356"/>
      <c r="CW160" s="356"/>
      <c r="DH160" s="356"/>
    </row>
    <row r="161" s="578" customFormat="true" ht="12.75" hidden="false" customHeight="false" outlineLevel="0" collapsed="false">
      <c r="A161" s="657"/>
      <c r="B161" s="657"/>
      <c r="C161" s="657"/>
      <c r="D161" s="657"/>
      <c r="E161" s="657"/>
      <c r="F161" s="657"/>
      <c r="G161" s="657"/>
      <c r="H161" s="657"/>
      <c r="I161" s="657"/>
      <c r="J161" s="657"/>
      <c r="K161" s="657"/>
      <c r="L161" s="657"/>
      <c r="M161" s="657"/>
      <c r="N161" s="657"/>
      <c r="O161" s="657"/>
      <c r="P161" s="657"/>
      <c r="Q161" s="657"/>
      <c r="R161" s="657"/>
      <c r="S161" s="657"/>
      <c r="T161" s="657"/>
      <c r="U161" s="657"/>
      <c r="AI161" s="356"/>
      <c r="AT161" s="356"/>
      <c r="BE161" s="356"/>
      <c r="BP161" s="356"/>
      <c r="CA161" s="356"/>
      <c r="CL161" s="356"/>
      <c r="CW161" s="356"/>
      <c r="DH161" s="356"/>
    </row>
    <row r="162" s="578" customFormat="true" ht="12.75" hidden="false" customHeight="false" outlineLevel="0" collapsed="false">
      <c r="A162" s="657"/>
      <c r="B162" s="657"/>
      <c r="C162" s="657"/>
      <c r="D162" s="657"/>
      <c r="E162" s="657"/>
      <c r="F162" s="657"/>
      <c r="G162" s="657"/>
      <c r="H162" s="657"/>
      <c r="I162" s="657"/>
      <c r="J162" s="657"/>
      <c r="K162" s="657"/>
      <c r="L162" s="657"/>
      <c r="M162" s="657"/>
      <c r="N162" s="657"/>
      <c r="O162" s="657"/>
      <c r="P162" s="657"/>
      <c r="Q162" s="657"/>
      <c r="R162" s="657"/>
      <c r="S162" s="657"/>
      <c r="T162" s="657"/>
      <c r="U162" s="657"/>
      <c r="AI162" s="356"/>
      <c r="AT162" s="356"/>
      <c r="BE162" s="356"/>
      <c r="BP162" s="356"/>
      <c r="CA162" s="356"/>
      <c r="CL162" s="356"/>
      <c r="CW162" s="356"/>
      <c r="DH162" s="356"/>
    </row>
    <row r="163" s="578" customFormat="true" ht="12.75" hidden="false" customHeight="false" outlineLevel="0" collapsed="false">
      <c r="A163" s="657"/>
      <c r="B163" s="657"/>
      <c r="C163" s="657"/>
      <c r="D163" s="657"/>
      <c r="E163" s="657"/>
      <c r="F163" s="657"/>
      <c r="G163" s="657"/>
      <c r="H163" s="657"/>
      <c r="I163" s="657"/>
      <c r="J163" s="657"/>
      <c r="K163" s="657"/>
      <c r="L163" s="657"/>
      <c r="M163" s="657"/>
      <c r="N163" s="657"/>
      <c r="O163" s="657"/>
      <c r="P163" s="657"/>
      <c r="Q163" s="657"/>
      <c r="R163" s="657"/>
      <c r="S163" s="657"/>
      <c r="T163" s="657"/>
      <c r="U163" s="657"/>
      <c r="AI163" s="356"/>
      <c r="AT163" s="356"/>
      <c r="BE163" s="356"/>
      <c r="BP163" s="356"/>
      <c r="CA163" s="356"/>
      <c r="CL163" s="356"/>
      <c r="CW163" s="356"/>
      <c r="DH163" s="356"/>
    </row>
    <row r="164" s="578" customFormat="true" ht="12.75" hidden="false" customHeight="false" outlineLevel="0" collapsed="false">
      <c r="A164" s="657"/>
      <c r="B164" s="657"/>
      <c r="C164" s="657"/>
      <c r="D164" s="657"/>
      <c r="E164" s="657"/>
      <c r="F164" s="657"/>
      <c r="G164" s="657"/>
      <c r="H164" s="657"/>
      <c r="I164" s="657"/>
      <c r="J164" s="657"/>
      <c r="K164" s="657"/>
      <c r="L164" s="657"/>
      <c r="M164" s="657"/>
      <c r="N164" s="657"/>
      <c r="O164" s="657"/>
      <c r="P164" s="657"/>
      <c r="Q164" s="657"/>
      <c r="R164" s="657"/>
      <c r="S164" s="657"/>
      <c r="T164" s="657"/>
      <c r="U164" s="657"/>
      <c r="AI164" s="356"/>
      <c r="AT164" s="356"/>
      <c r="BE164" s="356"/>
      <c r="BP164" s="356"/>
      <c r="CA164" s="356"/>
      <c r="CL164" s="356"/>
      <c r="CW164" s="356"/>
      <c r="DH164" s="356"/>
    </row>
    <row r="165" s="578" customFormat="true" ht="12.75" hidden="false" customHeight="false" outlineLevel="0" collapsed="false">
      <c r="A165" s="657"/>
      <c r="B165" s="657"/>
      <c r="C165" s="657"/>
      <c r="D165" s="657"/>
      <c r="E165" s="657"/>
      <c r="F165" s="657"/>
      <c r="G165" s="657"/>
      <c r="H165" s="657"/>
      <c r="I165" s="657"/>
      <c r="J165" s="657"/>
      <c r="K165" s="657"/>
      <c r="L165" s="657"/>
      <c r="M165" s="657"/>
      <c r="N165" s="657"/>
      <c r="O165" s="657"/>
      <c r="P165" s="657"/>
      <c r="Q165" s="657"/>
      <c r="R165" s="657"/>
      <c r="S165" s="657"/>
      <c r="T165" s="657"/>
      <c r="U165" s="657"/>
      <c r="AI165" s="356"/>
      <c r="AT165" s="356"/>
      <c r="BE165" s="356"/>
      <c r="BP165" s="356"/>
      <c r="CA165" s="356"/>
      <c r="CL165" s="356"/>
      <c r="CW165" s="356"/>
      <c r="DH165" s="356"/>
    </row>
    <row r="166" s="578" customFormat="true" ht="12.75" hidden="false" customHeight="false" outlineLevel="0" collapsed="false">
      <c r="A166" s="657"/>
      <c r="B166" s="657"/>
      <c r="C166" s="657"/>
      <c r="D166" s="657"/>
      <c r="E166" s="657"/>
      <c r="F166" s="657"/>
      <c r="G166" s="657"/>
      <c r="H166" s="657"/>
      <c r="I166" s="657"/>
      <c r="J166" s="657"/>
      <c r="K166" s="657"/>
      <c r="L166" s="657"/>
      <c r="M166" s="657"/>
      <c r="N166" s="657"/>
      <c r="O166" s="657"/>
      <c r="P166" s="657"/>
      <c r="Q166" s="657"/>
      <c r="R166" s="657"/>
      <c r="S166" s="657"/>
      <c r="T166" s="657"/>
      <c r="U166" s="657"/>
      <c r="AI166" s="356"/>
      <c r="AT166" s="356"/>
      <c r="BE166" s="356"/>
      <c r="BP166" s="356"/>
      <c r="CA166" s="356"/>
      <c r="CL166" s="356"/>
      <c r="CW166" s="356"/>
      <c r="DH166" s="356"/>
    </row>
  </sheetData>
  <sheetProtection sheet="true" password="bf58" objects="true" scenarios="true"/>
  <mergeCells count="3">
    <mergeCell ref="C2:R2"/>
    <mergeCell ref="W3:W4"/>
    <mergeCell ref="G37:U37"/>
  </mergeCells>
  <hyperlinks>
    <hyperlink ref="G37" location="GENERAL!F33:T33" display="&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9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6" topLeftCell="A89" activePane="bottomLeft" state="frozen"/>
      <selection pane="topLeft" activeCell="A1" activeCellId="0" sqref="A1"/>
      <selection pane="bottomLeft" activeCell="G94" activeCellId="0" sqref="G94:U94"/>
    </sheetView>
  </sheetViews>
  <sheetFormatPr defaultColWidth="11.41796875" defaultRowHeight="12.75" zeroHeight="false" outlineLevelRow="1" outlineLevelCol="0"/>
  <cols>
    <col collapsed="false" customWidth="true" hidden="false" outlineLevel="0" max="1" min="1" style="658" width="1.7"/>
    <col collapsed="false" customWidth="true" hidden="false" outlineLevel="0" max="2" min="2" style="658" width="1.28"/>
    <col collapsed="false" customWidth="true" hidden="false" outlineLevel="0" max="3" min="3" style="658" width="2.13"/>
    <col collapsed="false" customWidth="true" hidden="false" outlineLevel="0" max="4" min="4" style="658" width="31.28"/>
    <col collapsed="false" customWidth="true" hidden="false" outlineLevel="0" max="5" min="5" style="658" width="3.56"/>
    <col collapsed="false" customWidth="true" hidden="false" outlineLevel="0" max="6" min="6" style="659" width="15.85"/>
    <col collapsed="false" customWidth="true" hidden="false" outlineLevel="0" max="7" min="7" style="658" width="18.41"/>
    <col collapsed="false" customWidth="true" hidden="false" outlineLevel="0" max="21" min="8" style="658" width="18.7"/>
    <col collapsed="false" customWidth="true" hidden="false" outlineLevel="0" max="22" min="22" style="658" width="3.85"/>
    <col collapsed="false" customWidth="true" hidden="false" outlineLevel="0" max="23" min="23" style="659" width="30.85"/>
    <col collapsed="false" customWidth="false" hidden="false" outlineLevel="0" max="257" min="24" style="658" width="11.42"/>
  </cols>
  <sheetData>
    <row r="1" customFormat="false" ht="13.5" hidden="false" customHeight="false" outlineLevel="0" collapsed="false">
      <c r="B1" s="212"/>
      <c r="C1" s="212"/>
      <c r="D1" s="660"/>
      <c r="E1" s="661"/>
      <c r="F1" s="660"/>
      <c r="G1" s="662"/>
      <c r="H1" s="663"/>
      <c r="I1" s="663"/>
      <c r="J1" s="212"/>
      <c r="K1" s="212"/>
      <c r="L1" s="212"/>
      <c r="M1" s="212"/>
      <c r="N1" s="212"/>
      <c r="O1" s="212"/>
      <c r="P1" s="212"/>
      <c r="Q1" s="212"/>
      <c r="R1" s="212"/>
      <c r="S1" s="212"/>
      <c r="T1" s="212"/>
      <c r="U1" s="212"/>
      <c r="V1" s="664"/>
      <c r="W1" s="665"/>
      <c r="X1" s="136"/>
    </row>
    <row r="2" s="673" customFormat="true" ht="42.75" hidden="false" customHeight="true" outlineLevel="0" collapsed="false">
      <c r="A2" s="666"/>
      <c r="B2" s="667"/>
      <c r="C2" s="668" t="s">
        <v>759</v>
      </c>
      <c r="D2" s="669"/>
      <c r="E2" s="669"/>
      <c r="F2" s="669"/>
      <c r="G2" s="670"/>
      <c r="H2" s="670"/>
      <c r="I2" s="670"/>
      <c r="J2" s="671"/>
      <c r="K2" s="671"/>
      <c r="L2" s="671"/>
      <c r="M2" s="671"/>
      <c r="N2" s="671"/>
      <c r="O2" s="671"/>
      <c r="P2" s="671"/>
      <c r="Q2" s="671"/>
      <c r="R2" s="671"/>
      <c r="S2" s="671"/>
      <c r="T2" s="671"/>
      <c r="U2" s="671"/>
      <c r="V2" s="671"/>
      <c r="W2" s="672"/>
      <c r="X2" s="667"/>
    </row>
    <row r="3" customFormat="false" ht="32.25" hidden="false" customHeight="true" outlineLevel="0" collapsed="false">
      <c r="A3" s="98"/>
      <c r="B3" s="212"/>
      <c r="C3" s="674"/>
      <c r="D3" s="675"/>
      <c r="E3" s="675"/>
      <c r="F3" s="675"/>
      <c r="G3" s="676"/>
      <c r="H3" s="676"/>
      <c r="I3" s="676"/>
      <c r="J3" s="676"/>
      <c r="K3" s="676"/>
      <c r="L3" s="676"/>
      <c r="M3" s="676"/>
      <c r="N3" s="676"/>
      <c r="O3" s="676"/>
      <c r="P3" s="676"/>
      <c r="Q3" s="676"/>
      <c r="R3" s="676"/>
      <c r="S3" s="676"/>
      <c r="T3" s="676"/>
      <c r="U3" s="676"/>
      <c r="V3" s="158"/>
      <c r="W3" s="677"/>
      <c r="X3" s="299"/>
    </row>
    <row r="4" s="658" customFormat="true" ht="15.75" hidden="false" customHeight="true" outlineLevel="0" collapsed="false">
      <c r="A4" s="212"/>
      <c r="B4" s="212"/>
      <c r="C4" s="674"/>
      <c r="D4" s="678"/>
      <c r="E4" s="678"/>
      <c r="F4" s="678"/>
      <c r="G4" s="679" t="str">
        <f aca="false">General!F21</f>
        <v>Product A</v>
      </c>
      <c r="H4" s="679" t="str">
        <f aca="false">General!G21</f>
        <v>Product B</v>
      </c>
      <c r="I4" s="679" t="str">
        <f aca="false">General!H21</f>
        <v>Product C</v>
      </c>
      <c r="J4" s="679" t="str">
        <f aca="false">General!I21</f>
        <v>Product D</v>
      </c>
      <c r="K4" s="679" t="str">
        <f aca="false">General!J21</f>
        <v>Product E</v>
      </c>
      <c r="L4" s="679" t="str">
        <f aca="false">General!K21</f>
        <v>Product F</v>
      </c>
      <c r="M4" s="679" t="str">
        <f aca="false">General!L21</f>
        <v>Product G</v>
      </c>
      <c r="N4" s="679" t="str">
        <f aca="false">General!M21</f>
        <v>Product H</v>
      </c>
      <c r="O4" s="679" t="str">
        <f aca="false">General!N21</f>
        <v>Product I</v>
      </c>
      <c r="P4" s="679" t="str">
        <f aca="false">General!O21</f>
        <v>Product J</v>
      </c>
      <c r="Q4" s="679" t="str">
        <f aca="false">General!P21</f>
        <v>Product K</v>
      </c>
      <c r="R4" s="679" t="str">
        <f aca="false">General!Q21</f>
        <v>Product L</v>
      </c>
      <c r="S4" s="679" t="str">
        <f aca="false">General!R21</f>
        <v>Product M</v>
      </c>
      <c r="T4" s="679" t="str">
        <f aca="false">General!S21</f>
        <v>Product N</v>
      </c>
      <c r="U4" s="679" t="str">
        <f aca="false">General!T21</f>
        <v>Product O</v>
      </c>
      <c r="V4" s="680"/>
      <c r="W4" s="681" t="s">
        <v>53</v>
      </c>
      <c r="X4" s="136"/>
    </row>
    <row r="5" s="658" customFormat="true" ht="12.75" hidden="false" customHeight="false" outlineLevel="0" collapsed="false">
      <c r="A5" s="212"/>
      <c r="B5" s="212"/>
      <c r="C5" s="674"/>
      <c r="D5" s="627" t="s">
        <v>731</v>
      </c>
      <c r="E5" s="682"/>
      <c r="F5" s="683"/>
      <c r="G5" s="630" t="str">
        <f aca="false">IF(General!F22&lt;&gt;0,General!F22,"not specified")</f>
        <v>Προσφορά 1</v>
      </c>
      <c r="H5" s="630" t="str">
        <f aca="false">IF(General!G22&lt;&gt;0,General!G22,"not specified")</f>
        <v>Προσφορά 2</v>
      </c>
      <c r="I5" s="630" t="str">
        <f aca="false">IF(General!H22&lt;&gt;0,General!H22,"not specified")</f>
        <v>Προσφορά 4</v>
      </c>
      <c r="J5" s="630" t="str">
        <f aca="false">IF(General!I22&lt;&gt;0,General!I22,"not specified")</f>
        <v>Προσφορά 5</v>
      </c>
      <c r="K5" s="630" t="str">
        <f aca="false">IF(General!J22&lt;&gt;0,General!J22,"not specified")</f>
        <v>not specified</v>
      </c>
      <c r="L5" s="630" t="str">
        <f aca="false">IF(General!K22&lt;&gt;0,General!K22,"not specified")</f>
        <v>not specified</v>
      </c>
      <c r="M5" s="630" t="str">
        <f aca="false">IF(General!L22&lt;&gt;0,General!L22,"not specified")</f>
        <v>not specified</v>
      </c>
      <c r="N5" s="630" t="str">
        <f aca="false">IF(General!M22&lt;&gt;0,General!M22,"not specified")</f>
        <v>not specified</v>
      </c>
      <c r="O5" s="630" t="str">
        <f aca="false">IF(General!N22&lt;&gt;0,General!N22,"not specified")</f>
        <v>not specified</v>
      </c>
      <c r="P5" s="630" t="str">
        <f aca="false">IF(General!O22&lt;&gt;0,General!O22,"not specified")</f>
        <v>not specified</v>
      </c>
      <c r="Q5" s="630" t="str">
        <f aca="false">IF(General!P22&lt;&gt;0,General!P22,"not specified")</f>
        <v>not specified</v>
      </c>
      <c r="R5" s="630" t="str">
        <f aca="false">IF(General!Q22&lt;&gt;0,General!Q22,"not specified")</f>
        <v>not specified</v>
      </c>
      <c r="S5" s="630" t="str">
        <f aca="false">IF(General!R22&lt;&gt;0,General!R22,"not specified")</f>
        <v>not specified</v>
      </c>
      <c r="T5" s="630" t="str">
        <f aca="false">IF(General!S22&lt;&gt;0,General!S22,"not specified")</f>
        <v>not specified</v>
      </c>
      <c r="U5" s="630" t="str">
        <f aca="false">IF(General!T22&lt;&gt;0,General!T22,"not specified")</f>
        <v>not specified</v>
      </c>
      <c r="V5" s="680"/>
      <c r="W5" s="681"/>
      <c r="X5" s="136"/>
    </row>
    <row r="6" customFormat="false" ht="6" hidden="false" customHeight="true" outlineLevel="0" collapsed="false">
      <c r="A6" s="212"/>
      <c r="B6" s="212"/>
      <c r="C6" s="674"/>
      <c r="D6" s="627"/>
      <c r="E6" s="682"/>
      <c r="F6" s="683"/>
      <c r="G6" s="684"/>
      <c r="H6" s="684"/>
      <c r="I6" s="684"/>
      <c r="J6" s="684"/>
      <c r="K6" s="684"/>
      <c r="L6" s="684"/>
      <c r="M6" s="684"/>
      <c r="N6" s="684"/>
      <c r="O6" s="684"/>
      <c r="P6" s="684"/>
      <c r="Q6" s="684"/>
      <c r="R6" s="684"/>
      <c r="S6" s="684"/>
      <c r="T6" s="684"/>
      <c r="U6" s="684"/>
      <c r="V6" s="680"/>
      <c r="W6" s="685"/>
      <c r="X6" s="136"/>
    </row>
    <row r="7" s="659" customFormat="true" ht="30" hidden="false" customHeight="true" outlineLevel="0" collapsed="false">
      <c r="A7" s="665"/>
      <c r="B7" s="660"/>
      <c r="C7" s="674"/>
      <c r="D7" s="686" t="s">
        <v>760</v>
      </c>
      <c r="E7" s="686"/>
      <c r="F7" s="686"/>
      <c r="G7" s="687" t="s">
        <v>761</v>
      </c>
      <c r="H7" s="687" t="s">
        <v>761</v>
      </c>
      <c r="I7" s="687" t="s">
        <v>761</v>
      </c>
      <c r="J7" s="687" t="s">
        <v>761</v>
      </c>
      <c r="K7" s="687"/>
      <c r="L7" s="687"/>
      <c r="M7" s="687"/>
      <c r="N7" s="687"/>
      <c r="O7" s="687"/>
      <c r="P7" s="687"/>
      <c r="Q7" s="687"/>
      <c r="R7" s="687"/>
      <c r="S7" s="687"/>
      <c r="T7" s="687"/>
      <c r="U7" s="687"/>
      <c r="V7" s="688"/>
      <c r="W7" s="689"/>
      <c r="X7" s="665"/>
    </row>
    <row r="8" customFormat="false" ht="12.75" hidden="false" customHeight="true" outlineLevel="0" collapsed="false">
      <c r="A8" s="136"/>
      <c r="B8" s="664"/>
      <c r="C8" s="674"/>
      <c r="D8" s="690" t="s">
        <v>762</v>
      </c>
      <c r="E8" s="690"/>
      <c r="F8" s="690"/>
      <c r="G8" s="691" t="str">
        <f aca="false">IF(G7="","",LOOKUP(G$7,energy_type,'Emission Factors'!$E$12:$E$162))</f>
        <v>kWh</v>
      </c>
      <c r="H8" s="691" t="str">
        <f aca="false">IF(H7="","",LOOKUP(H$7,energy_type,'Emission Factors'!$E$12:$E$162))</f>
        <v>kWh</v>
      </c>
      <c r="I8" s="691" t="str">
        <f aca="false">IF(I7="","",LOOKUP(I$7,energy_type,'Emission Factors'!$E$12:$E$162))</f>
        <v>kWh</v>
      </c>
      <c r="J8" s="691" t="str">
        <f aca="false">IF(J7="","",LOOKUP(J$7,energy_type,'Emission Factors'!$E$12:$E$162))</f>
        <v>kWh</v>
      </c>
      <c r="K8" s="691" t="str">
        <f aca="false">IF(K7="","",LOOKUP(K$7,energy_type,'Emission Factors'!$E$12:$E$162))</f>
        <v/>
      </c>
      <c r="L8" s="691" t="str">
        <f aca="false">IF(L7="","",LOOKUP(L$7,energy_type,'Emission Factors'!$E$12:$E$162))</f>
        <v/>
      </c>
      <c r="M8" s="691" t="str">
        <f aca="false">IF(M7="","",LOOKUP(M$7,energy_type,'Emission Factors'!$E$12:$E$162))</f>
        <v/>
      </c>
      <c r="N8" s="691" t="str">
        <f aca="false">IF(N7="","",LOOKUP(N$7,energy_type,'Emission Factors'!$E$12:$E$162))</f>
        <v/>
      </c>
      <c r="O8" s="691" t="str">
        <f aca="false">IF(O7="","",LOOKUP(O$7,energy_type,'Emission Factors'!$E$12:$E$162))</f>
        <v/>
      </c>
      <c r="P8" s="691" t="str">
        <f aca="false">IF(P7="","",LOOKUP(P$7,energy_type,'Emission Factors'!$E$12:$E$162))</f>
        <v/>
      </c>
      <c r="Q8" s="691" t="str">
        <f aca="false">IF(Q7="","",LOOKUP(Q$7,energy_type,'Emission Factors'!$E$12:$E$162))</f>
        <v/>
      </c>
      <c r="R8" s="691" t="str">
        <f aca="false">IF(R7="","",LOOKUP(R$7,energy_type,'Emission Factors'!$E$12:$E$162))</f>
        <v/>
      </c>
      <c r="S8" s="691" t="str">
        <f aca="false">IF(S7="","",LOOKUP(S$7,energy_type,'Emission Factors'!$E$12:$E$162))</f>
        <v/>
      </c>
      <c r="T8" s="691" t="str">
        <f aca="false">IF(T7="","",LOOKUP(T$7,energy_type,'Emission Factors'!$E$12:$E$162))</f>
        <v/>
      </c>
      <c r="U8" s="691" t="str">
        <f aca="false">IF(U7="","",LOOKUP(U$7,energy_type,'Emission Factors'!$E$12:$E$162))</f>
        <v/>
      </c>
      <c r="V8" s="692"/>
      <c r="W8" s="693"/>
      <c r="X8" s="136"/>
    </row>
    <row r="9" customFormat="false" ht="15.75" hidden="false" customHeight="false" outlineLevel="0" collapsed="false">
      <c r="A9" s="136"/>
      <c r="B9" s="664"/>
      <c r="C9" s="674"/>
      <c r="D9" s="690" t="s">
        <v>763</v>
      </c>
      <c r="E9" s="690"/>
      <c r="F9" s="690" t="s">
        <v>764</v>
      </c>
      <c r="G9" s="694" t="n">
        <f aca="false">IF(G8="","",LOOKUP(G$7,energy_type,emission_factor))</f>
        <v>0.92</v>
      </c>
      <c r="H9" s="694" t="n">
        <f aca="false">IF(H8="","",LOOKUP(H$7,energy_type,'Emission Factors'!$F$12:$F$162))</f>
        <v>0.92</v>
      </c>
      <c r="I9" s="694" t="n">
        <f aca="false">IF(I8="","",LOOKUP(I$7,energy_type,'Emission Factors'!$F$12:$F$162))</f>
        <v>0.92</v>
      </c>
      <c r="J9" s="694" t="n">
        <f aca="false">IF(J8="","",LOOKUP(J$7,energy_type,'Emission Factors'!$F$12:$F$162))</f>
        <v>0.92</v>
      </c>
      <c r="K9" s="694" t="str">
        <f aca="false">IF(K8="","",LOOKUP(K$7,energy_type,'Emission Factors'!$F$12:$F$162))</f>
        <v/>
      </c>
      <c r="L9" s="694" t="str">
        <f aca="false">IF(L8="","",LOOKUP(L$7,energy_type,'Emission Factors'!$F$12:$F$162))</f>
        <v/>
      </c>
      <c r="M9" s="694" t="str">
        <f aca="false">IF(M8="","",LOOKUP(M$7,energy_type,'Emission Factors'!$F$12:$F$162))</f>
        <v/>
      </c>
      <c r="N9" s="694" t="str">
        <f aca="false">IF(N8="","",LOOKUP(N$7,energy_type,'Emission Factors'!$F$12:$F$162))</f>
        <v/>
      </c>
      <c r="O9" s="694" t="str">
        <f aca="false">IF(O8="","",LOOKUP(O$7,energy_type,'Emission Factors'!$F$12:$F$162))</f>
        <v/>
      </c>
      <c r="P9" s="694" t="str">
        <f aca="false">IF(P8="","",LOOKUP(P$7,energy_type,'Emission Factors'!$F$12:$F$162))</f>
        <v/>
      </c>
      <c r="Q9" s="694" t="str">
        <f aca="false">IF(Q8="","",LOOKUP(Q$7,energy_type,'Emission Factors'!$F$12:$F$162))</f>
        <v/>
      </c>
      <c r="R9" s="694" t="str">
        <f aca="false">IF(R8="","",LOOKUP(R$7,energy_type,'Emission Factors'!$F$12:$F$162))</f>
        <v/>
      </c>
      <c r="S9" s="694" t="str">
        <f aca="false">IF(S8="","",LOOKUP(S$7,energy_type,'Emission Factors'!$F$12:$F$162))</f>
        <v/>
      </c>
      <c r="T9" s="694" t="str">
        <f aca="false">IF(T8="","",LOOKUP(T$7,energy_type,'Emission Factors'!$F$12:$F$162))</f>
        <v/>
      </c>
      <c r="U9" s="694" t="str">
        <f aca="false">IF(U8="","",LOOKUP(U$7,energy_type,'Emission Factors'!$F$12:$F$162))</f>
        <v/>
      </c>
      <c r="V9" s="692"/>
      <c r="W9" s="693"/>
      <c r="X9" s="136"/>
    </row>
    <row r="10" customFormat="false" ht="12.75" hidden="false" customHeight="false" outlineLevel="0" collapsed="false">
      <c r="A10" s="136"/>
      <c r="B10" s="664"/>
      <c r="C10" s="674"/>
      <c r="D10" s="692" t="s">
        <v>765</v>
      </c>
      <c r="E10" s="695" t="s">
        <v>55</v>
      </c>
      <c r="F10" s="692"/>
      <c r="G10" s="696" t="s">
        <v>766</v>
      </c>
      <c r="H10" s="696" t="s">
        <v>766</v>
      </c>
      <c r="I10" s="696" t="s">
        <v>766</v>
      </c>
      <c r="J10" s="696" t="s">
        <v>766</v>
      </c>
      <c r="K10" s="697"/>
      <c r="L10" s="697"/>
      <c r="M10" s="697"/>
      <c r="N10" s="697"/>
      <c r="O10" s="697"/>
      <c r="P10" s="697"/>
      <c r="Q10" s="697"/>
      <c r="R10" s="697"/>
      <c r="S10" s="697"/>
      <c r="T10" s="697"/>
      <c r="U10" s="697"/>
      <c r="V10" s="698"/>
      <c r="W10" s="699"/>
      <c r="X10" s="136"/>
    </row>
    <row r="11" s="706" customFormat="true" ht="30" hidden="false" customHeight="true" outlineLevel="0" collapsed="false">
      <c r="A11" s="700"/>
      <c r="B11" s="701"/>
      <c r="C11" s="702"/>
      <c r="D11" s="692" t="str">
        <f aca="false">"Costs of energy source per en. unit"</f>
        <v>Costs of energy source per en. unit</v>
      </c>
      <c r="E11" s="695" t="s">
        <v>55</v>
      </c>
      <c r="F11" s="692" t="str">
        <f aca="false">"["&amp;General!$I$9&amp;"] / en. unit"</f>
        <v>[EUR] / en. unit</v>
      </c>
      <c r="G11" s="703" t="n">
        <v>0.9</v>
      </c>
      <c r="H11" s="703" t="n">
        <v>0.9</v>
      </c>
      <c r="I11" s="703" t="n">
        <v>0.9</v>
      </c>
      <c r="J11" s="703" t="n">
        <v>0.9</v>
      </c>
      <c r="K11" s="704"/>
      <c r="L11" s="704"/>
      <c r="M11" s="704"/>
      <c r="N11" s="704"/>
      <c r="O11" s="704"/>
      <c r="P11" s="704"/>
      <c r="Q11" s="704"/>
      <c r="R11" s="704"/>
      <c r="S11" s="704"/>
      <c r="T11" s="704"/>
      <c r="U11" s="704"/>
      <c r="V11" s="705"/>
      <c r="W11" s="699"/>
      <c r="X11" s="700"/>
    </row>
    <row r="12" s="706" customFormat="true" ht="25.5" hidden="false" customHeight="false" outlineLevel="0" collapsed="false">
      <c r="A12" s="700"/>
      <c r="B12" s="701"/>
      <c r="C12" s="702"/>
      <c r="D12" s="692" t="s">
        <v>767</v>
      </c>
      <c r="E12" s="695" t="s">
        <v>55</v>
      </c>
      <c r="F12" s="692" t="s">
        <v>65</v>
      </c>
      <c r="G12" s="703" t="n">
        <v>5</v>
      </c>
      <c r="H12" s="703" t="n">
        <v>5</v>
      </c>
      <c r="I12" s="703" t="n">
        <v>5</v>
      </c>
      <c r="J12" s="703" t="n">
        <v>5</v>
      </c>
      <c r="K12" s="704"/>
      <c r="L12" s="704"/>
      <c r="M12" s="704"/>
      <c r="N12" s="704"/>
      <c r="O12" s="704"/>
      <c r="P12" s="704"/>
      <c r="Q12" s="704"/>
      <c r="R12" s="704"/>
      <c r="S12" s="704"/>
      <c r="T12" s="704"/>
      <c r="U12" s="704"/>
      <c r="V12" s="705"/>
      <c r="W12" s="699"/>
      <c r="X12" s="700"/>
    </row>
    <row r="13" customFormat="false" ht="12" hidden="false" customHeight="true" outlineLevel="0" collapsed="false">
      <c r="A13" s="136"/>
      <c r="B13" s="664"/>
      <c r="C13" s="674"/>
      <c r="D13" s="690" t="s">
        <v>768</v>
      </c>
      <c r="E13" s="707"/>
      <c r="F13" s="690"/>
      <c r="G13" s="708" t="str">
        <f aca="false">IF(G7="","",LOOKUP(G7,energy_type,'Emission Factors'!$G$12:$G$162))</f>
        <v>yes</v>
      </c>
      <c r="H13" s="708" t="str">
        <f aca="false">IF(H7="","",LOOKUP(H7,energy_type,'Emission Factors'!$G$12:$G$162))</f>
        <v>yes</v>
      </c>
      <c r="I13" s="708" t="str">
        <f aca="false">IF(I7="","",LOOKUP(I7,energy_type,'Emission Factors'!$G$12:$G$162))</f>
        <v>yes</v>
      </c>
      <c r="J13" s="708" t="str">
        <f aca="false">IF(J7="","",LOOKUP(J7,energy_type,'Emission Factors'!$G$12:$G$162))</f>
        <v>yes</v>
      </c>
      <c r="K13" s="708" t="str">
        <f aca="false">IF(K7="","",LOOKUP(K7,energy_type,'Emission Factors'!$G$12:$G$162))</f>
        <v/>
      </c>
      <c r="L13" s="708" t="str">
        <f aca="false">IF(L7="","",LOOKUP(L7,energy_type,'Emission Factors'!$G$12:$G$162))</f>
        <v/>
      </c>
      <c r="M13" s="708" t="str">
        <f aca="false">IF(M7="","",LOOKUP(M7,energy_type,'Emission Factors'!$G$12:$G$162))</f>
        <v/>
      </c>
      <c r="N13" s="708" t="str">
        <f aca="false">IF(N7="","",LOOKUP(N7,energy_type,'Emission Factors'!$G$12:$G$162))</f>
        <v/>
      </c>
      <c r="O13" s="708" t="str">
        <f aca="false">IF(O7="","",LOOKUP(O7,energy_type,'Emission Factors'!$G$12:$G$162))</f>
        <v/>
      </c>
      <c r="P13" s="708" t="str">
        <f aca="false">IF(P7="","",LOOKUP(P7,energy_type,'Emission Factors'!$G$12:$G$162))</f>
        <v/>
      </c>
      <c r="Q13" s="708" t="str">
        <f aca="false">IF(Q7="","",LOOKUP(Q7,energy_type,'Emission Factors'!$G$12:$G$162))</f>
        <v/>
      </c>
      <c r="R13" s="708" t="str">
        <f aca="false">IF(R7="","",LOOKUP(R7,energy_type,'Emission Factors'!$G$12:$G$162))</f>
        <v/>
      </c>
      <c r="S13" s="708" t="str">
        <f aca="false">IF(S7="","",LOOKUP(S7,energy_type,'Emission Factors'!$G$12:$G$162))</f>
        <v/>
      </c>
      <c r="T13" s="708" t="str">
        <f aca="false">IF(T7="","",LOOKUP(T7,energy_type,'Emission Factors'!$G$12:$G$162))</f>
        <v/>
      </c>
      <c r="U13" s="708" t="str">
        <f aca="false">IF(U7="","",LOOKUP(U7,energy_type,'Emission Factors'!$G$12:$G$162))</f>
        <v/>
      </c>
      <c r="V13" s="698"/>
      <c r="W13" s="709"/>
      <c r="X13" s="136"/>
    </row>
    <row r="14" customFormat="false" ht="25.5" hidden="false" customHeight="false" outlineLevel="0" collapsed="false">
      <c r="A14" s="136"/>
      <c r="B14" s="664"/>
      <c r="C14" s="674"/>
      <c r="D14" s="692" t="s">
        <v>769</v>
      </c>
      <c r="E14" s="695" t="s">
        <v>55</v>
      </c>
      <c r="F14" s="692"/>
      <c r="G14" s="710" t="s">
        <v>770</v>
      </c>
      <c r="H14" s="710" t="s">
        <v>770</v>
      </c>
      <c r="I14" s="710" t="s">
        <v>770</v>
      </c>
      <c r="J14" s="710" t="s">
        <v>770</v>
      </c>
      <c r="K14" s="710"/>
      <c r="L14" s="710"/>
      <c r="M14" s="710"/>
      <c r="N14" s="710"/>
      <c r="O14" s="710"/>
      <c r="P14" s="710"/>
      <c r="Q14" s="710"/>
      <c r="R14" s="710"/>
      <c r="S14" s="710"/>
      <c r="T14" s="710"/>
      <c r="U14" s="710"/>
      <c r="V14" s="698"/>
      <c r="W14" s="699"/>
      <c r="X14" s="136"/>
    </row>
    <row r="15" customFormat="false" ht="25.5" hidden="false" customHeight="false" outlineLevel="0" collapsed="false">
      <c r="A15" s="136"/>
      <c r="B15" s="664"/>
      <c r="C15" s="674"/>
      <c r="D15" s="690" t="s">
        <v>771</v>
      </c>
      <c r="E15" s="690"/>
      <c r="F15" s="690"/>
      <c r="G15" s="708" t="str">
        <f aca="false">IF(G8="","",G8&amp;" / "&amp;G14)</f>
        <v>kWh / h</v>
      </c>
      <c r="H15" s="708" t="str">
        <f aca="false">IF(H8="","",H8&amp;" / "&amp;H14)</f>
        <v>kWh / h</v>
      </c>
      <c r="I15" s="708" t="str">
        <f aca="false">IF(I8="","",I8&amp;" / "&amp;I14)</f>
        <v>kWh / h</v>
      </c>
      <c r="J15" s="708" t="str">
        <f aca="false">IF(J8="","",J8&amp;" / "&amp;J14)</f>
        <v>kWh / h</v>
      </c>
      <c r="K15" s="708" t="str">
        <f aca="false">IF(K8="","",K8&amp;" / "&amp;K14)</f>
        <v/>
      </c>
      <c r="L15" s="708" t="str">
        <f aca="false">IF(L8="","",L8&amp;" / "&amp;L14)</f>
        <v/>
      </c>
      <c r="M15" s="708" t="str">
        <f aca="false">IF(M8="","",M8&amp;" / "&amp;M14)</f>
        <v/>
      </c>
      <c r="N15" s="708" t="str">
        <f aca="false">IF(N8="","",N8&amp;" / "&amp;N14)</f>
        <v/>
      </c>
      <c r="O15" s="708" t="str">
        <f aca="false">IF(O8="","",O8&amp;" / "&amp;O14)</f>
        <v/>
      </c>
      <c r="P15" s="708" t="str">
        <f aca="false">IF(P8="","",P8&amp;" / "&amp;P14)</f>
        <v/>
      </c>
      <c r="Q15" s="708" t="str">
        <f aca="false">IF(Q8="","",Q8&amp;" / "&amp;Q14)</f>
        <v/>
      </c>
      <c r="R15" s="708" t="str">
        <f aca="false">IF(R8="","",R8&amp;" / "&amp;R14)</f>
        <v/>
      </c>
      <c r="S15" s="708" t="str">
        <f aca="false">IF(S8="","",S8&amp;" / "&amp;S14)</f>
        <v/>
      </c>
      <c r="T15" s="708" t="str">
        <f aca="false">IF(T8="","",T8&amp;" / "&amp;T14)</f>
        <v/>
      </c>
      <c r="U15" s="708" t="str">
        <f aca="false">IF(U8="","",U8&amp;" / "&amp;U14)</f>
        <v/>
      </c>
      <c r="V15" s="698"/>
      <c r="W15" s="709"/>
      <c r="X15" s="136"/>
    </row>
    <row r="16" customFormat="false" ht="51" hidden="false" customHeight="false" outlineLevel="0" collapsed="false">
      <c r="A16" s="136"/>
      <c r="B16" s="664"/>
      <c r="C16" s="674"/>
      <c r="D16" s="692" t="s">
        <v>772</v>
      </c>
      <c r="E16" s="695" t="s">
        <v>55</v>
      </c>
      <c r="F16" s="692" t="s">
        <v>773</v>
      </c>
      <c r="G16" s="711" t="n">
        <v>0.3</v>
      </c>
      <c r="H16" s="711" t="n">
        <v>0.35</v>
      </c>
      <c r="I16" s="711" t="n">
        <v>0.25</v>
      </c>
      <c r="J16" s="711" t="n">
        <v>0.25</v>
      </c>
      <c r="K16" s="712"/>
      <c r="L16" s="712"/>
      <c r="M16" s="712"/>
      <c r="N16" s="712"/>
      <c r="O16" s="712"/>
      <c r="P16" s="712"/>
      <c r="Q16" s="712"/>
      <c r="R16" s="712"/>
      <c r="S16" s="712"/>
      <c r="T16" s="712"/>
      <c r="U16" s="712"/>
      <c r="V16" s="698"/>
      <c r="W16" s="699"/>
      <c r="X16" s="136"/>
    </row>
    <row r="17" customFormat="false" ht="13.5" hidden="false" customHeight="true" outlineLevel="0" collapsed="false">
      <c r="A17" s="136"/>
      <c r="B17" s="664"/>
      <c r="C17" s="674"/>
      <c r="D17" s="690" t="s">
        <v>774</v>
      </c>
      <c r="E17" s="707"/>
      <c r="F17" s="690"/>
      <c r="G17" s="708" t="str">
        <f aca="false">IF(G10="","",G14&amp;" / year")</f>
        <v>h / year</v>
      </c>
      <c r="H17" s="708" t="str">
        <f aca="false">IF(H10="","",H14&amp;" / year")</f>
        <v>h / year</v>
      </c>
      <c r="I17" s="708" t="str">
        <f aca="false">IF(I10="","",I14&amp;" / year")</f>
        <v>h / year</v>
      </c>
      <c r="J17" s="708" t="str">
        <f aca="false">IF(J10="","",J14&amp;" / year")</f>
        <v>h / year</v>
      </c>
      <c r="K17" s="708" t="str">
        <f aca="false">IF(K10="","",K14&amp;" / year")</f>
        <v/>
      </c>
      <c r="L17" s="708" t="str">
        <f aca="false">IF(L10="","",L14&amp;" / year")</f>
        <v/>
      </c>
      <c r="M17" s="708" t="str">
        <f aca="false">IF(M10="","",M14&amp;" / year")</f>
        <v/>
      </c>
      <c r="N17" s="708" t="str">
        <f aca="false">IF(N10="","",N14&amp;" / year")</f>
        <v/>
      </c>
      <c r="O17" s="708" t="str">
        <f aca="false">IF(O10="","",O14&amp;" / year")</f>
        <v/>
      </c>
      <c r="P17" s="708" t="str">
        <f aca="false">IF(P10="","",P14&amp;" / year")</f>
        <v/>
      </c>
      <c r="Q17" s="708" t="str">
        <f aca="false">IF(Q10="","",Q14&amp;" / year")</f>
        <v/>
      </c>
      <c r="R17" s="708" t="str">
        <f aca="false">IF(R10="","",R14&amp;" / year")</f>
        <v/>
      </c>
      <c r="S17" s="708" t="str">
        <f aca="false">IF(S10="","",S14&amp;" / year")</f>
        <v/>
      </c>
      <c r="T17" s="708" t="str">
        <f aca="false">IF(T10="","",T14&amp;" / year")</f>
        <v/>
      </c>
      <c r="U17" s="708" t="str">
        <f aca="false">IF(U10="","",U14&amp;" / year")</f>
        <v/>
      </c>
      <c r="V17" s="698"/>
      <c r="W17" s="709"/>
      <c r="X17" s="136"/>
    </row>
    <row r="18" customFormat="false" ht="29.25" hidden="false" customHeight="true" outlineLevel="0" collapsed="false">
      <c r="A18" s="136"/>
      <c r="B18" s="664"/>
      <c r="C18" s="674"/>
      <c r="D18" s="692" t="s">
        <v>775</v>
      </c>
      <c r="E18" s="686"/>
      <c r="F18" s="692" t="s">
        <v>776</v>
      </c>
      <c r="G18" s="713" t="n">
        <f aca="false">365*12</f>
        <v>4380</v>
      </c>
      <c r="H18" s="713" t="n">
        <f aca="false">365*12</f>
        <v>4380</v>
      </c>
      <c r="I18" s="713" t="n">
        <f aca="false">365*12</f>
        <v>4380</v>
      </c>
      <c r="J18" s="713" t="n">
        <f aca="false">365*12</f>
        <v>4380</v>
      </c>
      <c r="K18" s="714"/>
      <c r="L18" s="714"/>
      <c r="M18" s="714"/>
      <c r="N18" s="714"/>
      <c r="O18" s="714"/>
      <c r="P18" s="714"/>
      <c r="Q18" s="714"/>
      <c r="R18" s="714"/>
      <c r="S18" s="714"/>
      <c r="T18" s="714"/>
      <c r="U18" s="714"/>
      <c r="V18" s="698"/>
      <c r="W18" s="699"/>
      <c r="X18" s="136"/>
    </row>
    <row r="19" s="706" customFormat="true" ht="27.75" hidden="false" customHeight="true" outlineLevel="0" collapsed="false">
      <c r="A19" s="700"/>
      <c r="B19" s="701"/>
      <c r="C19" s="702"/>
      <c r="D19" s="690" t="str">
        <f aca="false">"Annual costs per unit"</f>
        <v>Annual costs per unit</v>
      </c>
      <c r="E19" s="707"/>
      <c r="F19" s="690" t="str">
        <f aca="false">"["&amp;General!$I$9&amp;"/unit]"</f>
        <v>[EUR/unit]</v>
      </c>
      <c r="G19" s="715" t="n">
        <f aca="false">G18*G16*G11</f>
        <v>1182.6</v>
      </c>
      <c r="H19" s="715" t="n">
        <f aca="false">H18*H16*H11</f>
        <v>1379.7</v>
      </c>
      <c r="I19" s="715" t="n">
        <f aca="false">I18*I16*I11</f>
        <v>985.5</v>
      </c>
      <c r="J19" s="715" t="n">
        <f aca="false">J18*J16*J11</f>
        <v>985.5</v>
      </c>
      <c r="K19" s="715" t="n">
        <f aca="false">K18*K16*K11</f>
        <v>0</v>
      </c>
      <c r="L19" s="715" t="n">
        <f aca="false">L18*L16*L11</f>
        <v>0</v>
      </c>
      <c r="M19" s="715" t="n">
        <f aca="false">M18*M16*M11</f>
        <v>0</v>
      </c>
      <c r="N19" s="715" t="n">
        <f aca="false">N18*N16*N11</f>
        <v>0</v>
      </c>
      <c r="O19" s="715" t="n">
        <f aca="false">O18*O16*O11</f>
        <v>0</v>
      </c>
      <c r="P19" s="715" t="n">
        <f aca="false">P18*P16*P11</f>
        <v>0</v>
      </c>
      <c r="Q19" s="715" t="n">
        <f aca="false">Q18*Q16*Q11</f>
        <v>0</v>
      </c>
      <c r="R19" s="715" t="n">
        <f aca="false">R18*R16*R11</f>
        <v>0</v>
      </c>
      <c r="S19" s="715" t="n">
        <f aca="false">S18*S16*S11</f>
        <v>0</v>
      </c>
      <c r="T19" s="715" t="n">
        <f aca="false">T18*T16*T11</f>
        <v>0</v>
      </c>
      <c r="U19" s="715" t="n">
        <f aca="false">U18*U16*U11</f>
        <v>0</v>
      </c>
      <c r="V19" s="705"/>
      <c r="W19" s="716"/>
      <c r="X19" s="700"/>
    </row>
    <row r="20" customFormat="false" ht="16.5" hidden="false" customHeight="true" outlineLevel="0" collapsed="false">
      <c r="A20" s="136"/>
      <c r="B20" s="664"/>
      <c r="C20" s="674"/>
      <c r="D20" s="690" t="s">
        <v>777</v>
      </c>
      <c r="E20" s="707"/>
      <c r="F20" s="690" t="s">
        <v>778</v>
      </c>
      <c r="G20" s="715" t="n">
        <f aca="false">IF(G7="",0,G18*G16*G9)</f>
        <v>1208.88</v>
      </c>
      <c r="H20" s="715" t="n">
        <f aca="false">IF(H7="",0,H18*H16*H9)</f>
        <v>1410.36</v>
      </c>
      <c r="I20" s="715" t="n">
        <f aca="false">IF(I7="",0,I18*I16*I9)</f>
        <v>1007.4</v>
      </c>
      <c r="J20" s="715" t="n">
        <f aca="false">IF(J7="",0,J18*J16*J9)</f>
        <v>1007.4</v>
      </c>
      <c r="K20" s="715" t="n">
        <f aca="false">IF(K7="",0,K18*K16*K9)</f>
        <v>0</v>
      </c>
      <c r="L20" s="715" t="n">
        <f aca="false">IF(L7="",0,L18*L16*L9)</f>
        <v>0</v>
      </c>
      <c r="M20" s="715" t="n">
        <f aca="false">IF(M7="",0,M18*M16*M9)</f>
        <v>0</v>
      </c>
      <c r="N20" s="715" t="n">
        <f aca="false">IF(N7="",0,N18*N16*N9)</f>
        <v>0</v>
      </c>
      <c r="O20" s="715" t="n">
        <f aca="false">IF(O7="",0,O18*O16*O9)</f>
        <v>0</v>
      </c>
      <c r="P20" s="715" t="n">
        <f aca="false">IF(P7="",0,P18*P16*P9)</f>
        <v>0</v>
      </c>
      <c r="Q20" s="715" t="n">
        <f aca="false">IF(Q7="",0,Q18*Q16*Q9)</f>
        <v>0</v>
      </c>
      <c r="R20" s="715" t="n">
        <f aca="false">IF(R7="",0,R18*R16*R9)</f>
        <v>0</v>
      </c>
      <c r="S20" s="715" t="n">
        <f aca="false">IF(S7="",0,S18*S16*S9)</f>
        <v>0</v>
      </c>
      <c r="T20" s="715" t="n">
        <f aca="false">IF(T7="",0,T18*T16*T9)</f>
        <v>0</v>
      </c>
      <c r="U20" s="715" t="n">
        <f aca="false">IF(U7="",0,U18*U16*U9)</f>
        <v>0</v>
      </c>
      <c r="V20" s="698"/>
      <c r="W20" s="709"/>
      <c r="X20" s="136"/>
    </row>
    <row r="21" customFormat="false" ht="25.5" hidden="false" customHeight="false" outlineLevel="0" collapsed="false">
      <c r="A21" s="136"/>
      <c r="B21" s="664"/>
      <c r="C21" s="674"/>
      <c r="D21" s="690" t="s">
        <v>779</v>
      </c>
      <c r="E21" s="707"/>
      <c r="F21" s="690" t="s">
        <v>778</v>
      </c>
      <c r="G21" s="715" t="n">
        <f aca="false">IF(G13='Emission Factors'!$BI$4,G20,0)</f>
        <v>1208.88</v>
      </c>
      <c r="H21" s="715" t="n">
        <f aca="false">IF(H13='Emission Factors'!$BI$4,H20,0)</f>
        <v>1410.36</v>
      </c>
      <c r="I21" s="715" t="n">
        <f aca="false">IF(I13='Emission Factors'!$BI$4,I20,0)</f>
        <v>1007.4</v>
      </c>
      <c r="J21" s="715" t="n">
        <f aca="false">IF(J13='Emission Factors'!$BI$4,J20,0)</f>
        <v>1007.4</v>
      </c>
      <c r="K21" s="715" t="n">
        <f aca="false">IF(K13='Emission Factors'!$BI$4,K20,0)</f>
        <v>0</v>
      </c>
      <c r="L21" s="715" t="n">
        <f aca="false">IF(L13='Emission Factors'!$BI$4,L20,0)</f>
        <v>0</v>
      </c>
      <c r="M21" s="715" t="n">
        <f aca="false">IF(M13='Emission Factors'!$BI$4,M20,0)</f>
        <v>0</v>
      </c>
      <c r="N21" s="715" t="n">
        <f aca="false">IF(N13='Emission Factors'!$BI$4,N20,0)</f>
        <v>0</v>
      </c>
      <c r="O21" s="715" t="n">
        <f aca="false">IF(O13='Emission Factors'!$BI$4,O20,0)</f>
        <v>0</v>
      </c>
      <c r="P21" s="715" t="n">
        <f aca="false">IF(P13='Emission Factors'!$BI$4,P20,0)</f>
        <v>0</v>
      </c>
      <c r="Q21" s="715" t="n">
        <f aca="false">IF(Q13='Emission Factors'!$BI$4,Q20,0)</f>
        <v>0</v>
      </c>
      <c r="R21" s="715" t="n">
        <f aca="false">IF(R13='Emission Factors'!$BI$4,R20,0)</f>
        <v>0</v>
      </c>
      <c r="S21" s="715" t="n">
        <f aca="false">IF(S13='Emission Factors'!$BI$4,S20,0)</f>
        <v>0</v>
      </c>
      <c r="T21" s="715" t="n">
        <f aca="false">IF(T13='Emission Factors'!$BI$4,T20,0)</f>
        <v>0</v>
      </c>
      <c r="U21" s="715" t="n">
        <f aca="false">IF(U13='Emission Factors'!$BI$4,U20,0)</f>
        <v>0</v>
      </c>
      <c r="V21" s="717"/>
      <c r="W21" s="718"/>
      <c r="X21" s="136"/>
    </row>
    <row r="22" customFormat="false" ht="31.5" hidden="false" customHeight="true" outlineLevel="0" collapsed="false">
      <c r="A22" s="136"/>
      <c r="B22" s="664"/>
      <c r="C22" s="674"/>
      <c r="D22" s="686" t="s">
        <v>780</v>
      </c>
      <c r="E22" s="686"/>
      <c r="F22" s="686"/>
      <c r="G22" s="719"/>
      <c r="H22" s="719"/>
      <c r="I22" s="719"/>
      <c r="J22" s="719"/>
      <c r="K22" s="719"/>
      <c r="L22" s="719"/>
      <c r="M22" s="719"/>
      <c r="N22" s="719"/>
      <c r="O22" s="719"/>
      <c r="P22" s="719"/>
      <c r="Q22" s="719"/>
      <c r="R22" s="719"/>
      <c r="S22" s="719"/>
      <c r="T22" s="719"/>
      <c r="U22" s="719"/>
      <c r="V22" s="688"/>
      <c r="W22" s="689"/>
      <c r="X22" s="136"/>
    </row>
    <row r="23" customFormat="false" ht="12.75" hidden="true" customHeight="true" outlineLevel="1" collapsed="false">
      <c r="A23" s="136"/>
      <c r="B23" s="664"/>
      <c r="C23" s="674"/>
      <c r="D23" s="690" t="s">
        <v>762</v>
      </c>
      <c r="E23" s="707"/>
      <c r="F23" s="690"/>
      <c r="G23" s="691" t="str">
        <f aca="false">IF(G22="","",LOOKUP(G$22,energy_type,'Emission Factors'!$E$12:$E$162))</f>
        <v/>
      </c>
      <c r="H23" s="691" t="str">
        <f aca="false">IF(H22="","",LOOKUP(H$22,energy_type,'Emission Factors'!$E$12:$E$162))</f>
        <v/>
      </c>
      <c r="I23" s="691" t="str">
        <f aca="false">IF(I22="","",LOOKUP(I$22,energy_type,'Emission Factors'!$E$12:$E$162))</f>
        <v/>
      </c>
      <c r="J23" s="691" t="str">
        <f aca="false">IF(J22="","",LOOKUP(J$22,energy_type,'Emission Factors'!$E$12:$E$162))</f>
        <v/>
      </c>
      <c r="K23" s="691" t="str">
        <f aca="false">IF(K22="","",LOOKUP(K$22,energy_type,'Emission Factors'!$E$12:$E$162))</f>
        <v/>
      </c>
      <c r="L23" s="691" t="str">
        <f aca="false">IF(L22="","",LOOKUP(L$22,energy_type,'Emission Factors'!$E$12:$E$162))</f>
        <v/>
      </c>
      <c r="M23" s="691" t="str">
        <f aca="false">IF(M22="","",LOOKUP(M$22,energy_type,'Emission Factors'!$E$12:$E$162))</f>
        <v/>
      </c>
      <c r="N23" s="691" t="str">
        <f aca="false">IF(N22="","",LOOKUP(N$22,energy_type,'Emission Factors'!$E$12:$E$162))</f>
        <v/>
      </c>
      <c r="O23" s="691" t="str">
        <f aca="false">IF(O22="","",LOOKUP(O$22,energy_type,'Emission Factors'!$E$12:$E$162))</f>
        <v/>
      </c>
      <c r="P23" s="691" t="str">
        <f aca="false">IF(P22="","",LOOKUP(P$22,energy_type,'Emission Factors'!$E$12:$E$162))</f>
        <v/>
      </c>
      <c r="Q23" s="691" t="str">
        <f aca="false">IF(Q22="","",LOOKUP(Q$22,energy_type,'Emission Factors'!$E$12:$E$162))</f>
        <v/>
      </c>
      <c r="R23" s="691" t="str">
        <f aca="false">IF(R22="","",LOOKUP(R$22,energy_type,'Emission Factors'!$E$12:$E$162))</f>
        <v/>
      </c>
      <c r="S23" s="691" t="str">
        <f aca="false">IF(S22="","",LOOKUP(S$22,energy_type,'Emission Factors'!$E$12:$E$162))</f>
        <v/>
      </c>
      <c r="T23" s="691" t="str">
        <f aca="false">IF(T22="","",LOOKUP(T$22,energy_type,'Emission Factors'!$E$12:$E$162))</f>
        <v/>
      </c>
      <c r="U23" s="691" t="str">
        <f aca="false">IF(U22="","",LOOKUP(U$22,energy_type,'Emission Factors'!$E$12:$E$162))</f>
        <v/>
      </c>
      <c r="V23" s="692"/>
      <c r="W23" s="693"/>
      <c r="X23" s="136"/>
    </row>
    <row r="24" customFormat="false" ht="15.75" hidden="true" customHeight="false" outlineLevel="1" collapsed="false">
      <c r="A24" s="136"/>
      <c r="B24" s="664"/>
      <c r="C24" s="674"/>
      <c r="D24" s="690" t="s">
        <v>763</v>
      </c>
      <c r="E24" s="707"/>
      <c r="F24" s="690" t="s">
        <v>764</v>
      </c>
      <c r="G24" s="694" t="str">
        <f aca="false">IF(G23="","",LOOKUP(G$22,energy_type,'Emission Factors'!$F$12:$F$162))</f>
        <v/>
      </c>
      <c r="H24" s="694" t="str">
        <f aca="false">IF(H23="","",LOOKUP(H$22,energy_type,'Emission Factors'!$F$12:$F$162))</f>
        <v/>
      </c>
      <c r="I24" s="694" t="str">
        <f aca="false">IF(I23="","",LOOKUP(I$22,energy_type,'Emission Factors'!$F$12:$F$162))</f>
        <v/>
      </c>
      <c r="J24" s="694" t="str">
        <f aca="false">IF(J23="","",LOOKUP(J$22,energy_type,'Emission Factors'!$F$12:$F$162))</f>
        <v/>
      </c>
      <c r="K24" s="694" t="str">
        <f aca="false">IF(K23="","",LOOKUP(K$22,energy_type,'Emission Factors'!$F$12:$F$162))</f>
        <v/>
      </c>
      <c r="L24" s="694" t="str">
        <f aca="false">IF(L23="","",LOOKUP(L$22,energy_type,'Emission Factors'!$F$12:$F$162))</f>
        <v/>
      </c>
      <c r="M24" s="694" t="str">
        <f aca="false">IF(M23="","",LOOKUP(M$22,energy_type,'Emission Factors'!$F$12:$F$162))</f>
        <v/>
      </c>
      <c r="N24" s="694" t="str">
        <f aca="false">IF(N23="","",LOOKUP(N$22,energy_type,'Emission Factors'!$F$12:$F$162))</f>
        <v/>
      </c>
      <c r="O24" s="694" t="str">
        <f aca="false">IF(O23="","",LOOKUP(O$22,energy_type,'Emission Factors'!$F$12:$F$162))</f>
        <v/>
      </c>
      <c r="P24" s="694" t="str">
        <f aca="false">IF(P23="","",LOOKUP(P$22,energy_type,'Emission Factors'!$F$12:$F$162))</f>
        <v/>
      </c>
      <c r="Q24" s="694" t="str">
        <f aca="false">IF(Q23="","",LOOKUP(Q$22,energy_type,'Emission Factors'!$F$12:$F$162))</f>
        <v/>
      </c>
      <c r="R24" s="694" t="str">
        <f aca="false">IF(R23="","",LOOKUP(R$22,energy_type,'Emission Factors'!$F$12:$F$162))</f>
        <v/>
      </c>
      <c r="S24" s="694" t="str">
        <f aca="false">IF(S23="","",LOOKUP(S$22,energy_type,'Emission Factors'!$F$12:$F$162))</f>
        <v/>
      </c>
      <c r="T24" s="694" t="str">
        <f aca="false">IF(T23="","",LOOKUP(T$22,energy_type,'Emission Factors'!$F$12:$F$162))</f>
        <v/>
      </c>
      <c r="U24" s="694" t="str">
        <f aca="false">IF(U23="","",LOOKUP(U$22,energy_type,'Emission Factors'!$F$12:$F$162))</f>
        <v/>
      </c>
      <c r="V24" s="692"/>
      <c r="W24" s="693"/>
      <c r="X24" s="136"/>
    </row>
    <row r="25" customFormat="false" ht="12.75" hidden="true" customHeight="false" outlineLevel="1" collapsed="false">
      <c r="A25" s="136"/>
      <c r="B25" s="664"/>
      <c r="C25" s="674"/>
      <c r="D25" s="692" t="s">
        <v>765</v>
      </c>
      <c r="E25" s="695" t="s">
        <v>55</v>
      </c>
      <c r="F25" s="692"/>
      <c r="G25" s="697"/>
      <c r="H25" s="697"/>
      <c r="I25" s="697"/>
      <c r="J25" s="697"/>
      <c r="K25" s="697"/>
      <c r="L25" s="697"/>
      <c r="M25" s="697"/>
      <c r="N25" s="697"/>
      <c r="O25" s="697"/>
      <c r="P25" s="697"/>
      <c r="Q25" s="697"/>
      <c r="R25" s="697"/>
      <c r="S25" s="697"/>
      <c r="T25" s="697"/>
      <c r="U25" s="697"/>
      <c r="V25" s="698"/>
      <c r="W25" s="720"/>
      <c r="X25" s="136"/>
    </row>
    <row r="26" s="706" customFormat="true" ht="29.25" hidden="true" customHeight="true" outlineLevel="1" collapsed="false">
      <c r="A26" s="700"/>
      <c r="B26" s="701"/>
      <c r="C26" s="702"/>
      <c r="D26" s="692" t="str">
        <f aca="false">"Costs of energy source per en. unit"</f>
        <v>Costs of energy source per en. unit</v>
      </c>
      <c r="E26" s="695" t="s">
        <v>55</v>
      </c>
      <c r="F26" s="692" t="str">
        <f aca="false">"["&amp;General!$I$9&amp;"] / en. unit"</f>
        <v>[EUR] / en. unit</v>
      </c>
      <c r="G26" s="704"/>
      <c r="H26" s="704"/>
      <c r="I26" s="704"/>
      <c r="J26" s="704"/>
      <c r="K26" s="704"/>
      <c r="L26" s="704"/>
      <c r="M26" s="704"/>
      <c r="N26" s="704"/>
      <c r="O26" s="704"/>
      <c r="P26" s="704"/>
      <c r="Q26" s="704"/>
      <c r="R26" s="704"/>
      <c r="S26" s="704"/>
      <c r="T26" s="704"/>
      <c r="U26" s="704"/>
      <c r="V26" s="705"/>
      <c r="W26" s="720"/>
      <c r="X26" s="700"/>
    </row>
    <row r="27" s="706" customFormat="true" ht="25.5" hidden="true" customHeight="false" outlineLevel="1" collapsed="false">
      <c r="A27" s="700"/>
      <c r="B27" s="701"/>
      <c r="C27" s="702"/>
      <c r="D27" s="692" t="s">
        <v>767</v>
      </c>
      <c r="E27" s="695" t="s">
        <v>55</v>
      </c>
      <c r="F27" s="692" t="s">
        <v>65</v>
      </c>
      <c r="G27" s="704"/>
      <c r="H27" s="704"/>
      <c r="I27" s="704"/>
      <c r="J27" s="704"/>
      <c r="K27" s="704"/>
      <c r="L27" s="704"/>
      <c r="M27" s="704"/>
      <c r="N27" s="704"/>
      <c r="O27" s="704"/>
      <c r="P27" s="704"/>
      <c r="Q27" s="704"/>
      <c r="R27" s="704"/>
      <c r="S27" s="704"/>
      <c r="T27" s="704"/>
      <c r="U27" s="704"/>
      <c r="V27" s="705"/>
      <c r="W27" s="720"/>
      <c r="X27" s="700"/>
    </row>
    <row r="28" customFormat="false" ht="12.75" hidden="true" customHeight="false" outlineLevel="1" collapsed="false">
      <c r="A28" s="136"/>
      <c r="B28" s="664"/>
      <c r="C28" s="674"/>
      <c r="D28" s="690" t="s">
        <v>324</v>
      </c>
      <c r="E28" s="707"/>
      <c r="F28" s="690"/>
      <c r="G28" s="708" t="str">
        <f aca="false">IF(G22="","",LOOKUP(G22,energy_type,'Emission Factors'!$G$12:$G$162))</f>
        <v/>
      </c>
      <c r="H28" s="708" t="str">
        <f aca="false">IF(H22="","",LOOKUP(H22,energy_type,'Emission Factors'!$G$12:$G$162))</f>
        <v/>
      </c>
      <c r="I28" s="708" t="str">
        <f aca="false">IF(I22="","",LOOKUP(I22,energy_type,'Emission Factors'!$G$12:$G$162))</f>
        <v/>
      </c>
      <c r="J28" s="708" t="str">
        <f aca="false">IF(J22="","",LOOKUP(J22,energy_type,'Emission Factors'!$G$12:$G$162))</f>
        <v/>
      </c>
      <c r="K28" s="708" t="str">
        <f aca="false">IF(K22="","",LOOKUP(K22,energy_type,'Emission Factors'!$G$12:$G$162))</f>
        <v/>
      </c>
      <c r="L28" s="708" t="str">
        <f aca="false">IF(L22="","",LOOKUP(L22,energy_type,'Emission Factors'!$G$12:$G$162))</f>
        <v/>
      </c>
      <c r="M28" s="708" t="str">
        <f aca="false">IF(M22="","",LOOKUP(M22,energy_type,'Emission Factors'!$G$12:$G$162))</f>
        <v/>
      </c>
      <c r="N28" s="708" t="str">
        <f aca="false">IF(N22="","",LOOKUP(N22,energy_type,'Emission Factors'!$G$12:$G$162))</f>
        <v/>
      </c>
      <c r="O28" s="708" t="str">
        <f aca="false">IF(O22="","",LOOKUP(O22,energy_type,'Emission Factors'!$G$12:$G$162))</f>
        <v/>
      </c>
      <c r="P28" s="708" t="str">
        <f aca="false">IF(P22="","",LOOKUP(P22,energy_type,'Emission Factors'!$G$12:$G$162))</f>
        <v/>
      </c>
      <c r="Q28" s="708" t="str">
        <f aca="false">IF(Q22="","",LOOKUP(Q22,energy_type,'Emission Factors'!$G$12:$G$162))</f>
        <v/>
      </c>
      <c r="R28" s="708" t="str">
        <f aca="false">IF(R22="","",LOOKUP(R22,energy_type,'Emission Factors'!$G$12:$G$162))</f>
        <v/>
      </c>
      <c r="S28" s="708" t="str">
        <f aca="false">IF(S22="","",LOOKUP(S22,energy_type,'Emission Factors'!$G$12:$G$162))</f>
        <v/>
      </c>
      <c r="T28" s="708" t="str">
        <f aca="false">IF(T22="","",LOOKUP(T22,energy_type,'Emission Factors'!$G$12:$G$162))</f>
        <v/>
      </c>
      <c r="U28" s="708" t="str">
        <f aca="false">IF(U22="","",LOOKUP(U22,energy_type,'Emission Factors'!$G$12:$G$162))</f>
        <v/>
      </c>
      <c r="V28" s="698"/>
      <c r="W28" s="709"/>
      <c r="X28" s="136"/>
    </row>
    <row r="29" customFormat="false" ht="25.5" hidden="true" customHeight="false" outlineLevel="1" collapsed="false">
      <c r="A29" s="136"/>
      <c r="B29" s="664"/>
      <c r="C29" s="674"/>
      <c r="D29" s="692" t="s">
        <v>769</v>
      </c>
      <c r="E29" s="695" t="s">
        <v>55</v>
      </c>
      <c r="F29" s="692"/>
      <c r="G29" s="710"/>
      <c r="H29" s="710"/>
      <c r="I29" s="710"/>
      <c r="J29" s="710"/>
      <c r="K29" s="710"/>
      <c r="L29" s="710"/>
      <c r="M29" s="710"/>
      <c r="N29" s="710"/>
      <c r="O29" s="710"/>
      <c r="P29" s="710"/>
      <c r="Q29" s="710"/>
      <c r="R29" s="710"/>
      <c r="S29" s="710"/>
      <c r="T29" s="710"/>
      <c r="U29" s="710"/>
      <c r="V29" s="698"/>
      <c r="W29" s="720"/>
      <c r="X29" s="136"/>
    </row>
    <row r="30" customFormat="false" ht="25.5" hidden="true" customHeight="false" outlineLevel="1" collapsed="false">
      <c r="A30" s="136"/>
      <c r="B30" s="664"/>
      <c r="C30" s="674"/>
      <c r="D30" s="690" t="s">
        <v>771</v>
      </c>
      <c r="E30" s="690"/>
      <c r="F30" s="690"/>
      <c r="G30" s="708" t="str">
        <f aca="false">IF(G23="","",G23&amp;" / "&amp;G29)</f>
        <v/>
      </c>
      <c r="H30" s="708" t="str">
        <f aca="false">IF(H23="","",H23&amp;" / "&amp;H29)</f>
        <v/>
      </c>
      <c r="I30" s="708" t="str">
        <f aca="false">IF(I23="","",I23&amp;" / "&amp;I29)</f>
        <v/>
      </c>
      <c r="J30" s="708" t="str">
        <f aca="false">IF(J23="","",J23&amp;" / "&amp;J29)</f>
        <v/>
      </c>
      <c r="K30" s="708" t="str">
        <f aca="false">IF(K23="","",K23&amp;" / "&amp;K29)</f>
        <v/>
      </c>
      <c r="L30" s="708" t="str">
        <f aca="false">IF(L23="","",L23&amp;" / "&amp;L29)</f>
        <v/>
      </c>
      <c r="M30" s="708" t="str">
        <f aca="false">IF(M23="","",M23&amp;" / "&amp;M29)</f>
        <v/>
      </c>
      <c r="N30" s="708" t="str">
        <f aca="false">IF(N23="","",N23&amp;" / "&amp;N29)</f>
        <v/>
      </c>
      <c r="O30" s="708" t="str">
        <f aca="false">IF(O23="","",O23&amp;" / "&amp;O29)</f>
        <v/>
      </c>
      <c r="P30" s="708" t="str">
        <f aca="false">IF(P23="","",P23&amp;" / "&amp;P29)</f>
        <v/>
      </c>
      <c r="Q30" s="708" t="str">
        <f aca="false">IF(Q23="","",Q23&amp;" / "&amp;Q29)</f>
        <v/>
      </c>
      <c r="R30" s="708" t="str">
        <f aca="false">IF(R23="","",R23&amp;" / "&amp;R29)</f>
        <v/>
      </c>
      <c r="S30" s="708" t="str">
        <f aca="false">IF(S23="","",S23&amp;" / "&amp;S29)</f>
        <v/>
      </c>
      <c r="T30" s="708" t="str">
        <f aca="false">IF(T23="","",T23&amp;" / "&amp;T29)</f>
        <v/>
      </c>
      <c r="U30" s="708" t="str">
        <f aca="false">IF(U23="","",U23&amp;" / "&amp;U29)</f>
        <v/>
      </c>
      <c r="V30" s="698"/>
      <c r="W30" s="709"/>
      <c r="X30" s="136"/>
    </row>
    <row r="31" customFormat="false" ht="41.25" hidden="true" customHeight="true" outlineLevel="1" collapsed="false">
      <c r="A31" s="136"/>
      <c r="B31" s="664"/>
      <c r="C31" s="674"/>
      <c r="D31" s="692" t="s">
        <v>772</v>
      </c>
      <c r="E31" s="695" t="s">
        <v>55</v>
      </c>
      <c r="F31" s="692" t="s">
        <v>773</v>
      </c>
      <c r="G31" s="712"/>
      <c r="H31" s="712"/>
      <c r="I31" s="712"/>
      <c r="J31" s="712"/>
      <c r="K31" s="712"/>
      <c r="L31" s="712"/>
      <c r="M31" s="712"/>
      <c r="N31" s="712"/>
      <c r="O31" s="712"/>
      <c r="P31" s="712"/>
      <c r="Q31" s="712"/>
      <c r="R31" s="712"/>
      <c r="S31" s="712"/>
      <c r="T31" s="712"/>
      <c r="U31" s="712"/>
      <c r="V31" s="698"/>
      <c r="W31" s="720"/>
      <c r="X31" s="136"/>
    </row>
    <row r="32" customFormat="false" ht="12.75" hidden="true" customHeight="false" outlineLevel="1" collapsed="false">
      <c r="A32" s="136"/>
      <c r="B32" s="664"/>
      <c r="C32" s="674"/>
      <c r="D32" s="690" t="s">
        <v>774</v>
      </c>
      <c r="E32" s="707"/>
      <c r="F32" s="690"/>
      <c r="G32" s="708" t="str">
        <f aca="false">IF(G25="","",G29&amp;" / year")</f>
        <v/>
      </c>
      <c r="H32" s="708" t="str">
        <f aca="false">IF(H25="","",H29&amp;" / year")</f>
        <v/>
      </c>
      <c r="I32" s="708" t="str">
        <f aca="false">IF(I25="","",I29&amp;" / year")</f>
        <v/>
      </c>
      <c r="J32" s="708" t="str">
        <f aca="false">IF(J25="","",J29&amp;" / year")</f>
        <v/>
      </c>
      <c r="K32" s="708" t="str">
        <f aca="false">IF(K25="","",K29&amp;" / year")</f>
        <v/>
      </c>
      <c r="L32" s="708" t="str">
        <f aca="false">IF(L25="","",L29&amp;" / year")</f>
        <v/>
      </c>
      <c r="M32" s="708" t="str">
        <f aca="false">IF(M25="","",M29&amp;" / year")</f>
        <v/>
      </c>
      <c r="N32" s="708" t="str">
        <f aca="false">IF(N25="","",N29&amp;" / year")</f>
        <v/>
      </c>
      <c r="O32" s="708" t="str">
        <f aca="false">IF(O25="","",O29&amp;" / year")</f>
        <v/>
      </c>
      <c r="P32" s="708" t="str">
        <f aca="false">IF(P25="","",P29&amp;" / year")</f>
        <v/>
      </c>
      <c r="Q32" s="708" t="str">
        <f aca="false">IF(Q25="","",Q29&amp;" / year")</f>
        <v/>
      </c>
      <c r="R32" s="708" t="str">
        <f aca="false">IF(R25="","",R29&amp;" / year")</f>
        <v/>
      </c>
      <c r="S32" s="708" t="str">
        <f aca="false">IF(S25="","",S29&amp;" / year")</f>
        <v/>
      </c>
      <c r="T32" s="708" t="str">
        <f aca="false">IF(T25="","",T29&amp;" / year")</f>
        <v/>
      </c>
      <c r="U32" s="708" t="str">
        <f aca="false">IF(U25="","",U29&amp;" / year")</f>
        <v/>
      </c>
      <c r="V32" s="698"/>
      <c r="W32" s="709"/>
      <c r="X32" s="136"/>
    </row>
    <row r="33" customFormat="false" ht="30.75" hidden="true" customHeight="true" outlineLevel="1" collapsed="false">
      <c r="A33" s="136"/>
      <c r="B33" s="664"/>
      <c r="C33" s="674"/>
      <c r="D33" s="692" t="s">
        <v>775</v>
      </c>
      <c r="E33" s="686"/>
      <c r="F33" s="692" t="s">
        <v>776</v>
      </c>
      <c r="G33" s="714"/>
      <c r="H33" s="714"/>
      <c r="I33" s="714"/>
      <c r="J33" s="714"/>
      <c r="K33" s="714"/>
      <c r="L33" s="714"/>
      <c r="M33" s="714"/>
      <c r="N33" s="714"/>
      <c r="O33" s="714"/>
      <c r="P33" s="714"/>
      <c r="Q33" s="714"/>
      <c r="R33" s="714"/>
      <c r="S33" s="714"/>
      <c r="T33" s="714"/>
      <c r="U33" s="714"/>
      <c r="V33" s="698"/>
      <c r="W33" s="720"/>
      <c r="X33" s="136"/>
    </row>
    <row r="34" s="706" customFormat="true" ht="12.75" hidden="true" customHeight="false" outlineLevel="1" collapsed="false">
      <c r="A34" s="700"/>
      <c r="B34" s="701"/>
      <c r="C34" s="702"/>
      <c r="D34" s="690" t="str">
        <f aca="false">"Annual costs per unit"</f>
        <v>Annual costs per unit</v>
      </c>
      <c r="E34" s="707"/>
      <c r="F34" s="690" t="str">
        <f aca="false">"["&amp;General!$I$9&amp;"/unit]"</f>
        <v>[EUR/unit]</v>
      </c>
      <c r="G34" s="715" t="n">
        <f aca="false">G33*G31*G26</f>
        <v>0</v>
      </c>
      <c r="H34" s="715" t="n">
        <f aca="false">H33*H31*H26</f>
        <v>0</v>
      </c>
      <c r="I34" s="715" t="n">
        <f aca="false">I33*I31*I26</f>
        <v>0</v>
      </c>
      <c r="J34" s="715" t="n">
        <f aca="false">J33*J31*J26</f>
        <v>0</v>
      </c>
      <c r="K34" s="715" t="n">
        <f aca="false">K33*K31*K26</f>
        <v>0</v>
      </c>
      <c r="L34" s="715" t="n">
        <f aca="false">L33*L31*L26</f>
        <v>0</v>
      </c>
      <c r="M34" s="715" t="n">
        <f aca="false">M33*M31*M26</f>
        <v>0</v>
      </c>
      <c r="N34" s="715" t="n">
        <f aca="false">N33*N31*N26</f>
        <v>0</v>
      </c>
      <c r="O34" s="715" t="n">
        <f aca="false">O33*O31*O26</f>
        <v>0</v>
      </c>
      <c r="P34" s="715" t="n">
        <f aca="false">P33*P31*P26</f>
        <v>0</v>
      </c>
      <c r="Q34" s="715" t="n">
        <f aca="false">Q33*Q31*Q26</f>
        <v>0</v>
      </c>
      <c r="R34" s="715" t="n">
        <f aca="false">R33*R31*R26</f>
        <v>0</v>
      </c>
      <c r="S34" s="715" t="n">
        <f aca="false">S33*S31*S26</f>
        <v>0</v>
      </c>
      <c r="T34" s="715" t="n">
        <f aca="false">T33*T31*T26</f>
        <v>0</v>
      </c>
      <c r="U34" s="715" t="n">
        <f aca="false">U33*U31*U26</f>
        <v>0</v>
      </c>
      <c r="V34" s="705"/>
      <c r="W34" s="716"/>
      <c r="X34" s="700"/>
    </row>
    <row r="35" customFormat="false" ht="15.75" hidden="true" customHeight="false" outlineLevel="1" collapsed="false">
      <c r="A35" s="136"/>
      <c r="B35" s="664"/>
      <c r="C35" s="674"/>
      <c r="D35" s="690" t="s">
        <v>781</v>
      </c>
      <c r="E35" s="707"/>
      <c r="F35" s="690" t="s">
        <v>778</v>
      </c>
      <c r="G35" s="715" t="n">
        <f aca="false">IF(G22="",0,G33*G31*G24)</f>
        <v>0</v>
      </c>
      <c r="H35" s="715" t="n">
        <f aca="false">IF(H22="",0,H33*H31*H24)</f>
        <v>0</v>
      </c>
      <c r="I35" s="715" t="n">
        <f aca="false">IF(I22="",0,I33*I31*I24)</f>
        <v>0</v>
      </c>
      <c r="J35" s="715" t="n">
        <f aca="false">IF(J22="",0,J33*J31*J24)</f>
        <v>0</v>
      </c>
      <c r="K35" s="715" t="n">
        <f aca="false">IF(K22="",0,K33*K31*K24)</f>
        <v>0</v>
      </c>
      <c r="L35" s="715" t="n">
        <f aca="false">IF(L22="",0,L33*L31*L24)</f>
        <v>0</v>
      </c>
      <c r="M35" s="715" t="n">
        <f aca="false">IF(M22="",0,M33*M31*M24)</f>
        <v>0</v>
      </c>
      <c r="N35" s="715" t="n">
        <f aca="false">IF(N22="",0,N33*N31*N24)</f>
        <v>0</v>
      </c>
      <c r="O35" s="715" t="n">
        <f aca="false">IF(O22="",0,O33*O31*O24)</f>
        <v>0</v>
      </c>
      <c r="P35" s="715" t="n">
        <f aca="false">IF(P22="",0,P33*P31*P24)</f>
        <v>0</v>
      </c>
      <c r="Q35" s="715" t="n">
        <f aca="false">IF(Q22="",0,Q33*Q31*Q24)</f>
        <v>0</v>
      </c>
      <c r="R35" s="715" t="n">
        <f aca="false">IF(R22="",0,R33*R31*R24)</f>
        <v>0</v>
      </c>
      <c r="S35" s="715" t="n">
        <f aca="false">IF(S22="",0,S33*S31*S24)</f>
        <v>0</v>
      </c>
      <c r="T35" s="715" t="n">
        <f aca="false">IF(T22="",0,T33*T31*T24)</f>
        <v>0</v>
      </c>
      <c r="U35" s="715" t="n">
        <f aca="false">IF(U22="",0,U33*U31*U24)</f>
        <v>0</v>
      </c>
      <c r="V35" s="698"/>
      <c r="W35" s="709"/>
      <c r="X35" s="136"/>
    </row>
    <row r="36" customFormat="false" ht="25.5" hidden="true" customHeight="false" outlineLevel="1" collapsed="false">
      <c r="A36" s="136"/>
      <c r="B36" s="664"/>
      <c r="C36" s="674"/>
      <c r="D36" s="690" t="s">
        <v>782</v>
      </c>
      <c r="E36" s="707"/>
      <c r="F36" s="690" t="s">
        <v>778</v>
      </c>
      <c r="G36" s="715" t="n">
        <f aca="false">IF(G28='Emission Factors'!$BI$4,G35,0)</f>
        <v>0</v>
      </c>
      <c r="H36" s="715" t="n">
        <f aca="false">IF(H28='Emission Factors'!$BI$4,H35,0)</f>
        <v>0</v>
      </c>
      <c r="I36" s="715" t="n">
        <f aca="false">IF(I28='Emission Factors'!$BI$4,I35,0)</f>
        <v>0</v>
      </c>
      <c r="J36" s="715" t="n">
        <f aca="false">IF(J28='Emission Factors'!$BI$4,J35,0)</f>
        <v>0</v>
      </c>
      <c r="K36" s="715" t="n">
        <f aca="false">IF(K28='Emission Factors'!$BI$4,K35,0)</f>
        <v>0</v>
      </c>
      <c r="L36" s="715" t="n">
        <f aca="false">IF(L28='Emission Factors'!$BI$4,L35,0)</f>
        <v>0</v>
      </c>
      <c r="M36" s="715" t="n">
        <f aca="false">IF(M28='Emission Factors'!$BI$4,M35,0)</f>
        <v>0</v>
      </c>
      <c r="N36" s="715" t="n">
        <f aca="false">IF(N28='Emission Factors'!$BI$4,N35,0)</f>
        <v>0</v>
      </c>
      <c r="O36" s="715" t="n">
        <f aca="false">IF(O28='Emission Factors'!$BI$4,O35,0)</f>
        <v>0</v>
      </c>
      <c r="P36" s="715" t="n">
        <f aca="false">IF(P28='Emission Factors'!$BI$4,P35,0)</f>
        <v>0</v>
      </c>
      <c r="Q36" s="715" t="n">
        <f aca="false">IF(Q28='Emission Factors'!$BI$4,Q35,0)</f>
        <v>0</v>
      </c>
      <c r="R36" s="715" t="n">
        <f aca="false">IF(R28='Emission Factors'!$BI$4,R35,0)</f>
        <v>0</v>
      </c>
      <c r="S36" s="715" t="n">
        <f aca="false">IF(S28='Emission Factors'!$BI$4,S35,0)</f>
        <v>0</v>
      </c>
      <c r="T36" s="715" t="n">
        <f aca="false">IF(T28='Emission Factors'!$BI$4,T35,0)</f>
        <v>0</v>
      </c>
      <c r="U36" s="715" t="n">
        <f aca="false">IF(U28='Emission Factors'!$BI$4,U35,0)</f>
        <v>0</v>
      </c>
      <c r="V36" s="717"/>
      <c r="W36" s="718"/>
      <c r="X36" s="136"/>
    </row>
    <row r="37" customFormat="false" ht="33" hidden="false" customHeight="true" outlineLevel="0" collapsed="false">
      <c r="A37" s="136"/>
      <c r="B37" s="664"/>
      <c r="C37" s="674"/>
      <c r="D37" s="686" t="s">
        <v>783</v>
      </c>
      <c r="E37" s="686"/>
      <c r="F37" s="686"/>
      <c r="G37" s="719"/>
      <c r="H37" s="719"/>
      <c r="I37" s="719"/>
      <c r="J37" s="719"/>
      <c r="K37" s="719"/>
      <c r="L37" s="719"/>
      <c r="M37" s="719"/>
      <c r="N37" s="719"/>
      <c r="O37" s="719"/>
      <c r="P37" s="719"/>
      <c r="Q37" s="719"/>
      <c r="R37" s="719"/>
      <c r="S37" s="719"/>
      <c r="T37" s="719"/>
      <c r="U37" s="719"/>
      <c r="V37" s="688"/>
      <c r="W37" s="689"/>
      <c r="X37" s="136"/>
    </row>
    <row r="38" customFormat="false" ht="12.75" hidden="true" customHeight="true" outlineLevel="1" collapsed="false">
      <c r="A38" s="136"/>
      <c r="B38" s="664"/>
      <c r="C38" s="674"/>
      <c r="D38" s="690" t="s">
        <v>762</v>
      </c>
      <c r="E38" s="707"/>
      <c r="F38" s="690"/>
      <c r="G38" s="691" t="str">
        <f aca="false">IF(G37="","",LOOKUP(G$37,energy_type,'Emission Factors'!$E$12:$E$162))</f>
        <v/>
      </c>
      <c r="H38" s="691" t="str">
        <f aca="false">IF(H37="","",LOOKUP(H$37,energy_type,'Emission Factors'!$E$12:$E$162))</f>
        <v/>
      </c>
      <c r="I38" s="691" t="str">
        <f aca="false">IF(I37="","",LOOKUP(I$37,energy_type,'Emission Factors'!$E$12:$E$162))</f>
        <v/>
      </c>
      <c r="J38" s="691" t="str">
        <f aca="false">IF(J37="","",LOOKUP(J$37,energy_type,'Emission Factors'!$E$12:$E$162))</f>
        <v/>
      </c>
      <c r="K38" s="691" t="str">
        <f aca="false">IF(K37="","",LOOKUP(K$37,energy_type,'Emission Factors'!$E$12:$E$162))</f>
        <v/>
      </c>
      <c r="L38" s="691" t="str">
        <f aca="false">IF(L37="","",LOOKUP(L$37,energy_type,'Emission Factors'!$E$12:$E$162))</f>
        <v/>
      </c>
      <c r="M38" s="691" t="str">
        <f aca="false">IF(M37="","",LOOKUP(M$37,energy_type,'Emission Factors'!$E$12:$E$162))</f>
        <v/>
      </c>
      <c r="N38" s="691" t="str">
        <f aca="false">IF(N37="","",LOOKUP(N$37,energy_type,'Emission Factors'!$E$12:$E$162))</f>
        <v/>
      </c>
      <c r="O38" s="691" t="str">
        <f aca="false">IF(O37="","",LOOKUP(O$37,energy_type,'Emission Factors'!$E$12:$E$162))</f>
        <v/>
      </c>
      <c r="P38" s="691" t="str">
        <f aca="false">IF(P37="","",LOOKUP(P$37,energy_type,'Emission Factors'!$E$12:$E$162))</f>
        <v/>
      </c>
      <c r="Q38" s="691" t="str">
        <f aca="false">IF(Q37="","",LOOKUP(Q$37,energy_type,'Emission Factors'!$E$12:$E$162))</f>
        <v/>
      </c>
      <c r="R38" s="691" t="str">
        <f aca="false">IF(R37="","",LOOKUP(R$37,energy_type,'Emission Factors'!$E$12:$E$162))</f>
        <v/>
      </c>
      <c r="S38" s="691" t="str">
        <f aca="false">IF(S37="","",LOOKUP(S$37,energy_type,'Emission Factors'!$E$12:$E$162))</f>
        <v/>
      </c>
      <c r="T38" s="691" t="str">
        <f aca="false">IF(T37="","",LOOKUP(T$37,energy_type,'Emission Factors'!$E$12:$E$162))</f>
        <v/>
      </c>
      <c r="U38" s="691" t="str">
        <f aca="false">IF(U37="","",LOOKUP(U$37,energy_type,'Emission Factors'!$E$12:$E$162))</f>
        <v/>
      </c>
      <c r="V38" s="692"/>
      <c r="W38" s="693"/>
      <c r="X38" s="136"/>
    </row>
    <row r="39" customFormat="false" ht="15.75" hidden="true" customHeight="false" outlineLevel="1" collapsed="false">
      <c r="A39" s="136"/>
      <c r="B39" s="664"/>
      <c r="C39" s="674"/>
      <c r="D39" s="690" t="s">
        <v>763</v>
      </c>
      <c r="E39" s="707"/>
      <c r="F39" s="690" t="s">
        <v>764</v>
      </c>
      <c r="G39" s="694" t="str">
        <f aca="false">IF(G38="","",LOOKUP(G$37,energy_type,'Emission Factors'!$F$12:$F$162))</f>
        <v/>
      </c>
      <c r="H39" s="694" t="str">
        <f aca="false">IF(H38="","",LOOKUP(H$37,energy_type,'Emission Factors'!$F$12:$F$162))</f>
        <v/>
      </c>
      <c r="I39" s="694" t="str">
        <f aca="false">IF(I38="","",LOOKUP(I$37,energy_type,'Emission Factors'!$F$12:$F$162))</f>
        <v/>
      </c>
      <c r="J39" s="694" t="str">
        <f aca="false">IF(J38="","",LOOKUP(J$37,energy_type,'Emission Factors'!$F$12:$F$162))</f>
        <v/>
      </c>
      <c r="K39" s="694" t="str">
        <f aca="false">IF(K38="","",LOOKUP(K$37,energy_type,'Emission Factors'!$F$12:$F$162))</f>
        <v/>
      </c>
      <c r="L39" s="694" t="str">
        <f aca="false">IF(L38="","",LOOKUP(L$37,energy_type,'Emission Factors'!$F$12:$F$162))</f>
        <v/>
      </c>
      <c r="M39" s="694" t="str">
        <f aca="false">IF(M38="","",LOOKUP(M$37,energy_type,'Emission Factors'!$F$12:$F$162))</f>
        <v/>
      </c>
      <c r="N39" s="694" t="str">
        <f aca="false">IF(N38="","",LOOKUP(N$37,energy_type,'Emission Factors'!$F$12:$F$162))</f>
        <v/>
      </c>
      <c r="O39" s="694" t="str">
        <f aca="false">IF(O38="","",LOOKUP(O$37,energy_type,'Emission Factors'!$F$12:$F$162))</f>
        <v/>
      </c>
      <c r="P39" s="694" t="str">
        <f aca="false">IF(P38="","",LOOKUP(P$37,energy_type,'Emission Factors'!$F$12:$F$162))</f>
        <v/>
      </c>
      <c r="Q39" s="694" t="str">
        <f aca="false">IF(Q38="","",LOOKUP(Q$37,energy_type,'Emission Factors'!$F$12:$F$162))</f>
        <v/>
      </c>
      <c r="R39" s="694" t="str">
        <f aca="false">IF(R38="","",LOOKUP(R$37,energy_type,'Emission Factors'!$F$12:$F$162))</f>
        <v/>
      </c>
      <c r="S39" s="694" t="str">
        <f aca="false">IF(S38="","",LOOKUP(S$37,energy_type,'Emission Factors'!$F$12:$F$162))</f>
        <v/>
      </c>
      <c r="T39" s="694" t="str">
        <f aca="false">IF(T38="","",LOOKUP(T$37,energy_type,'Emission Factors'!$F$12:$F$162))</f>
        <v/>
      </c>
      <c r="U39" s="694" t="str">
        <f aca="false">IF(U38="","",LOOKUP(U$37,energy_type,'Emission Factors'!$F$12:$F$162))</f>
        <v/>
      </c>
      <c r="V39" s="692"/>
      <c r="W39" s="693"/>
      <c r="X39" s="136"/>
    </row>
    <row r="40" customFormat="false" ht="12.75" hidden="true" customHeight="false" outlineLevel="1" collapsed="false">
      <c r="A40" s="136"/>
      <c r="B40" s="664"/>
      <c r="C40" s="674"/>
      <c r="D40" s="692" t="s">
        <v>765</v>
      </c>
      <c r="E40" s="695" t="s">
        <v>55</v>
      </c>
      <c r="F40" s="692"/>
      <c r="G40" s="697"/>
      <c r="H40" s="697"/>
      <c r="I40" s="697"/>
      <c r="J40" s="697"/>
      <c r="K40" s="697"/>
      <c r="L40" s="697"/>
      <c r="M40" s="697"/>
      <c r="N40" s="697"/>
      <c r="O40" s="697"/>
      <c r="P40" s="697"/>
      <c r="Q40" s="697"/>
      <c r="R40" s="697"/>
      <c r="S40" s="697"/>
      <c r="T40" s="697"/>
      <c r="U40" s="697"/>
      <c r="V40" s="698"/>
      <c r="W40" s="720"/>
      <c r="X40" s="136"/>
    </row>
    <row r="41" s="706" customFormat="true" ht="26.25" hidden="true" customHeight="true" outlineLevel="1" collapsed="false">
      <c r="A41" s="700"/>
      <c r="B41" s="701"/>
      <c r="C41" s="702"/>
      <c r="D41" s="692" t="str">
        <f aca="false">"Costs of energy source per en. unit"</f>
        <v>Costs of energy source per en. unit</v>
      </c>
      <c r="E41" s="695" t="s">
        <v>55</v>
      </c>
      <c r="F41" s="692" t="str">
        <f aca="false">"["&amp;General!$I$9&amp;"] / en. unit"</f>
        <v>[EUR] / en. unit</v>
      </c>
      <c r="G41" s="704"/>
      <c r="H41" s="704"/>
      <c r="I41" s="704"/>
      <c r="J41" s="704"/>
      <c r="K41" s="704"/>
      <c r="L41" s="704"/>
      <c r="M41" s="704"/>
      <c r="N41" s="704"/>
      <c r="O41" s="704"/>
      <c r="P41" s="704"/>
      <c r="Q41" s="704"/>
      <c r="R41" s="704"/>
      <c r="S41" s="704"/>
      <c r="T41" s="704"/>
      <c r="U41" s="704"/>
      <c r="V41" s="705"/>
      <c r="W41" s="720"/>
      <c r="X41" s="700"/>
    </row>
    <row r="42" s="706" customFormat="true" ht="25.5" hidden="true" customHeight="false" outlineLevel="1" collapsed="false">
      <c r="A42" s="700"/>
      <c r="B42" s="701"/>
      <c r="C42" s="702"/>
      <c r="D42" s="692" t="s">
        <v>767</v>
      </c>
      <c r="E42" s="695" t="s">
        <v>55</v>
      </c>
      <c r="F42" s="692" t="s">
        <v>65</v>
      </c>
      <c r="G42" s="704"/>
      <c r="H42" s="704"/>
      <c r="I42" s="704"/>
      <c r="J42" s="704"/>
      <c r="K42" s="704"/>
      <c r="L42" s="704"/>
      <c r="M42" s="704"/>
      <c r="N42" s="704"/>
      <c r="O42" s="704"/>
      <c r="P42" s="704"/>
      <c r="Q42" s="704"/>
      <c r="R42" s="704"/>
      <c r="S42" s="704"/>
      <c r="T42" s="704"/>
      <c r="U42" s="704"/>
      <c r="V42" s="705"/>
      <c r="W42" s="720"/>
      <c r="X42" s="700"/>
    </row>
    <row r="43" customFormat="false" ht="12.75" hidden="true" customHeight="false" outlineLevel="1" collapsed="false">
      <c r="A43" s="136"/>
      <c r="B43" s="664"/>
      <c r="C43" s="674"/>
      <c r="D43" s="690" t="s">
        <v>324</v>
      </c>
      <c r="E43" s="707"/>
      <c r="F43" s="690"/>
      <c r="G43" s="708" t="str">
        <f aca="false">IF(G37="","",LOOKUP(G37,energy_type,'Emission Factors'!$G$12:$G$162))</f>
        <v/>
      </c>
      <c r="H43" s="708" t="str">
        <f aca="false">IF(H37="","",LOOKUP(H37,energy_type,'Emission Factors'!$G$12:$G$162))</f>
        <v/>
      </c>
      <c r="I43" s="708" t="str">
        <f aca="false">IF(I37="","",LOOKUP(I37,energy_type,'Emission Factors'!$G$12:$G$162))</f>
        <v/>
      </c>
      <c r="J43" s="708" t="str">
        <f aca="false">IF(J37="","",LOOKUP(J37,energy_type,'Emission Factors'!$G$12:$G$162))</f>
        <v/>
      </c>
      <c r="K43" s="708" t="str">
        <f aca="false">IF(K37="","",LOOKUP(K37,energy_type,'Emission Factors'!$G$12:$G$162))</f>
        <v/>
      </c>
      <c r="L43" s="708" t="str">
        <f aca="false">IF(L37="","",LOOKUP(L37,energy_type,'Emission Factors'!$G$12:$G$162))</f>
        <v/>
      </c>
      <c r="M43" s="708" t="str">
        <f aca="false">IF(M37="","",LOOKUP(M37,energy_type,'Emission Factors'!$G$12:$G$162))</f>
        <v/>
      </c>
      <c r="N43" s="708" t="str">
        <f aca="false">IF(N37="","",LOOKUP(N37,energy_type,'Emission Factors'!$G$12:$G$162))</f>
        <v/>
      </c>
      <c r="O43" s="708" t="str">
        <f aca="false">IF(O37="","",LOOKUP(O37,energy_type,'Emission Factors'!$G$12:$G$162))</f>
        <v/>
      </c>
      <c r="P43" s="708" t="str">
        <f aca="false">IF(P37="","",LOOKUP(P37,energy_type,'Emission Factors'!$G$12:$G$162))</f>
        <v/>
      </c>
      <c r="Q43" s="708" t="str">
        <f aca="false">IF(Q37="","",LOOKUP(Q37,energy_type,'Emission Factors'!$G$12:$G$162))</f>
        <v/>
      </c>
      <c r="R43" s="708" t="str">
        <f aca="false">IF(R37="","",LOOKUP(R37,energy_type,'Emission Factors'!$G$12:$G$162))</f>
        <v/>
      </c>
      <c r="S43" s="708" t="str">
        <f aca="false">IF(S37="","",LOOKUP(S37,energy_type,'Emission Factors'!$G$12:$G$162))</f>
        <v/>
      </c>
      <c r="T43" s="708" t="str">
        <f aca="false">IF(T37="","",LOOKUP(T37,energy_type,'Emission Factors'!$G$12:$G$162))</f>
        <v/>
      </c>
      <c r="U43" s="708" t="str">
        <f aca="false">IF(U37="","",LOOKUP(U37,energy_type,'Emission Factors'!$G$12:$G$162))</f>
        <v/>
      </c>
      <c r="V43" s="698"/>
      <c r="W43" s="709"/>
      <c r="X43" s="136"/>
    </row>
    <row r="44" customFormat="false" ht="25.5" hidden="true" customHeight="false" outlineLevel="1" collapsed="false">
      <c r="A44" s="136"/>
      <c r="B44" s="664"/>
      <c r="C44" s="674"/>
      <c r="D44" s="692" t="s">
        <v>769</v>
      </c>
      <c r="E44" s="695" t="s">
        <v>55</v>
      </c>
      <c r="F44" s="692"/>
      <c r="G44" s="710"/>
      <c r="H44" s="710"/>
      <c r="I44" s="710"/>
      <c r="J44" s="710"/>
      <c r="K44" s="710"/>
      <c r="L44" s="710"/>
      <c r="M44" s="710"/>
      <c r="N44" s="710"/>
      <c r="O44" s="710"/>
      <c r="P44" s="710"/>
      <c r="Q44" s="710"/>
      <c r="R44" s="710"/>
      <c r="S44" s="710"/>
      <c r="T44" s="710"/>
      <c r="U44" s="710"/>
      <c r="V44" s="698"/>
      <c r="W44" s="720"/>
      <c r="X44" s="136"/>
    </row>
    <row r="45" customFormat="false" ht="25.5" hidden="true" customHeight="false" outlineLevel="1" collapsed="false">
      <c r="A45" s="136"/>
      <c r="B45" s="664"/>
      <c r="C45" s="674"/>
      <c r="D45" s="690" t="s">
        <v>771</v>
      </c>
      <c r="E45" s="690"/>
      <c r="F45" s="690"/>
      <c r="G45" s="708" t="str">
        <f aca="false">IF(G38="","",G38&amp;" / "&amp;G44)</f>
        <v/>
      </c>
      <c r="H45" s="708" t="str">
        <f aca="false">IF(H38="","",H38&amp;" / "&amp;H44)</f>
        <v/>
      </c>
      <c r="I45" s="708" t="str">
        <f aca="false">IF(I38="","",I38&amp;" / "&amp;I44)</f>
        <v/>
      </c>
      <c r="J45" s="708" t="str">
        <f aca="false">IF(J38="","",J38&amp;" / "&amp;J44)</f>
        <v/>
      </c>
      <c r="K45" s="708" t="str">
        <f aca="false">IF(K38="","",K38&amp;" / "&amp;K44)</f>
        <v/>
      </c>
      <c r="L45" s="708" t="str">
        <f aca="false">IF(L38="","",L38&amp;" / "&amp;L44)</f>
        <v/>
      </c>
      <c r="M45" s="708" t="str">
        <f aca="false">IF(M38="","",M38&amp;" / "&amp;M44)</f>
        <v/>
      </c>
      <c r="N45" s="708" t="str">
        <f aca="false">IF(N38="","",N38&amp;" / "&amp;N44)</f>
        <v/>
      </c>
      <c r="O45" s="708" t="str">
        <f aca="false">IF(O38="","",O38&amp;" / "&amp;O44)</f>
        <v/>
      </c>
      <c r="P45" s="708" t="str">
        <f aca="false">IF(P38="","",P38&amp;" / "&amp;P44)</f>
        <v/>
      </c>
      <c r="Q45" s="708" t="str">
        <f aca="false">IF(Q38="","",Q38&amp;" / "&amp;Q44)</f>
        <v/>
      </c>
      <c r="R45" s="708" t="str">
        <f aca="false">IF(R38="","",R38&amp;" / "&amp;R44)</f>
        <v/>
      </c>
      <c r="S45" s="708" t="str">
        <f aca="false">IF(S38="","",S38&amp;" / "&amp;S44)</f>
        <v/>
      </c>
      <c r="T45" s="708" t="str">
        <f aca="false">IF(T38="","",T38&amp;" / "&amp;T44)</f>
        <v/>
      </c>
      <c r="U45" s="708" t="str">
        <f aca="false">IF(U38="","",U38&amp;" / "&amp;U44)</f>
        <v/>
      </c>
      <c r="V45" s="698"/>
      <c r="W45" s="709"/>
      <c r="X45" s="136"/>
    </row>
    <row r="46" customFormat="false" ht="39.75" hidden="true" customHeight="true" outlineLevel="1" collapsed="false">
      <c r="A46" s="136"/>
      <c r="B46" s="664"/>
      <c r="C46" s="674"/>
      <c r="D46" s="692" t="s">
        <v>772</v>
      </c>
      <c r="E46" s="695" t="s">
        <v>55</v>
      </c>
      <c r="F46" s="692" t="s">
        <v>773</v>
      </c>
      <c r="G46" s="712"/>
      <c r="H46" s="712"/>
      <c r="I46" s="712"/>
      <c r="J46" s="712"/>
      <c r="K46" s="712"/>
      <c r="L46" s="712"/>
      <c r="M46" s="712"/>
      <c r="N46" s="712"/>
      <c r="O46" s="712"/>
      <c r="P46" s="712"/>
      <c r="Q46" s="712"/>
      <c r="R46" s="712"/>
      <c r="S46" s="712"/>
      <c r="T46" s="712"/>
      <c r="U46" s="712"/>
      <c r="V46" s="698"/>
      <c r="W46" s="720"/>
      <c r="X46" s="136"/>
    </row>
    <row r="47" customFormat="false" ht="12.75" hidden="true" customHeight="false" outlineLevel="1" collapsed="false">
      <c r="A47" s="136"/>
      <c r="B47" s="664"/>
      <c r="C47" s="674"/>
      <c r="D47" s="690" t="s">
        <v>774</v>
      </c>
      <c r="E47" s="707"/>
      <c r="F47" s="690"/>
      <c r="G47" s="708" t="str">
        <f aca="false">IF(G40="","",G44&amp;" / year")</f>
        <v/>
      </c>
      <c r="H47" s="708" t="str">
        <f aca="false">IF(H40="","",H44&amp;" / year")</f>
        <v/>
      </c>
      <c r="I47" s="708" t="str">
        <f aca="false">IF(I40="","",I44&amp;" / year")</f>
        <v/>
      </c>
      <c r="J47" s="708" t="str">
        <f aca="false">IF(J40="","",J44&amp;" / year")</f>
        <v/>
      </c>
      <c r="K47" s="708" t="str">
        <f aca="false">IF(K40="","",K44&amp;" / year")</f>
        <v/>
      </c>
      <c r="L47" s="708" t="str">
        <f aca="false">IF(L40="","",L44&amp;" / year")</f>
        <v/>
      </c>
      <c r="M47" s="708" t="str">
        <f aca="false">IF(M40="","",M44&amp;" / year")</f>
        <v/>
      </c>
      <c r="N47" s="708" t="str">
        <f aca="false">IF(N40="","",N44&amp;" / year")</f>
        <v/>
      </c>
      <c r="O47" s="708" t="str">
        <f aca="false">IF(O40="","",O44&amp;" / year")</f>
        <v/>
      </c>
      <c r="P47" s="708" t="str">
        <f aca="false">IF(P40="","",P44&amp;" / year")</f>
        <v/>
      </c>
      <c r="Q47" s="708" t="str">
        <f aca="false">IF(Q40="","",Q44&amp;" / year")</f>
        <v/>
      </c>
      <c r="R47" s="708" t="str">
        <f aca="false">IF(R40="","",R44&amp;" / year")</f>
        <v/>
      </c>
      <c r="S47" s="708" t="str">
        <f aca="false">IF(S40="","",S44&amp;" / year")</f>
        <v/>
      </c>
      <c r="T47" s="708" t="str">
        <f aca="false">IF(T40="","",T44&amp;" / year")</f>
        <v/>
      </c>
      <c r="U47" s="708" t="str">
        <f aca="false">IF(U40="","",U44&amp;" / year")</f>
        <v/>
      </c>
      <c r="V47" s="698"/>
      <c r="W47" s="709"/>
      <c r="X47" s="136"/>
    </row>
    <row r="48" customFormat="false" ht="25.5" hidden="true" customHeight="false" outlineLevel="1" collapsed="false">
      <c r="A48" s="136"/>
      <c r="B48" s="664"/>
      <c r="C48" s="674"/>
      <c r="D48" s="692" t="s">
        <v>775</v>
      </c>
      <c r="E48" s="686"/>
      <c r="F48" s="692" t="s">
        <v>776</v>
      </c>
      <c r="G48" s="714"/>
      <c r="H48" s="714"/>
      <c r="I48" s="714"/>
      <c r="J48" s="714"/>
      <c r="K48" s="714"/>
      <c r="L48" s="714"/>
      <c r="M48" s="714"/>
      <c r="N48" s="714"/>
      <c r="O48" s="714"/>
      <c r="P48" s="714"/>
      <c r="Q48" s="714"/>
      <c r="R48" s="714"/>
      <c r="S48" s="714"/>
      <c r="T48" s="714"/>
      <c r="U48" s="714"/>
      <c r="V48" s="698"/>
      <c r="W48" s="720"/>
      <c r="X48" s="136"/>
    </row>
    <row r="49" s="706" customFormat="true" ht="12.75" hidden="true" customHeight="false" outlineLevel="1" collapsed="false">
      <c r="A49" s="700"/>
      <c r="B49" s="701"/>
      <c r="C49" s="702"/>
      <c r="D49" s="690" t="str">
        <f aca="false">"Annual costs per unit"</f>
        <v>Annual costs per unit</v>
      </c>
      <c r="E49" s="707"/>
      <c r="F49" s="690" t="str">
        <f aca="false">"["&amp;General!$I$9&amp;"/unit]"</f>
        <v>[EUR/unit]</v>
      </c>
      <c r="G49" s="715" t="n">
        <f aca="false">G48*G46*G41</f>
        <v>0</v>
      </c>
      <c r="H49" s="715" t="n">
        <f aca="false">H48*H46*H41</f>
        <v>0</v>
      </c>
      <c r="I49" s="715" t="n">
        <f aca="false">I48*I46*I41</f>
        <v>0</v>
      </c>
      <c r="J49" s="715" t="n">
        <f aca="false">J48*J46*J41</f>
        <v>0</v>
      </c>
      <c r="K49" s="715" t="n">
        <f aca="false">K48*K46*K41</f>
        <v>0</v>
      </c>
      <c r="L49" s="715" t="n">
        <f aca="false">L48*L46*L41</f>
        <v>0</v>
      </c>
      <c r="M49" s="715" t="n">
        <f aca="false">M48*M46*M41</f>
        <v>0</v>
      </c>
      <c r="N49" s="715" t="n">
        <f aca="false">N48*N46*N41</f>
        <v>0</v>
      </c>
      <c r="O49" s="715" t="n">
        <f aca="false">O48*O46*O41</f>
        <v>0</v>
      </c>
      <c r="P49" s="715" t="n">
        <f aca="false">P48*P46*P41</f>
        <v>0</v>
      </c>
      <c r="Q49" s="715" t="n">
        <f aca="false">Q48*Q46*Q41</f>
        <v>0</v>
      </c>
      <c r="R49" s="715" t="n">
        <f aca="false">R48*R46*R41</f>
        <v>0</v>
      </c>
      <c r="S49" s="715" t="n">
        <f aca="false">S48*S46*S41</f>
        <v>0</v>
      </c>
      <c r="T49" s="715" t="n">
        <f aca="false">T48*T46*T41</f>
        <v>0</v>
      </c>
      <c r="U49" s="715" t="n">
        <f aca="false">U48*U46*U41</f>
        <v>0</v>
      </c>
      <c r="V49" s="705"/>
      <c r="W49" s="716"/>
      <c r="X49" s="700"/>
    </row>
    <row r="50" customFormat="false" ht="15.75" hidden="true" customHeight="false" outlineLevel="1" collapsed="false">
      <c r="A50" s="136"/>
      <c r="B50" s="664"/>
      <c r="C50" s="674"/>
      <c r="D50" s="690" t="s">
        <v>784</v>
      </c>
      <c r="E50" s="707"/>
      <c r="F50" s="690" t="s">
        <v>778</v>
      </c>
      <c r="G50" s="715" t="n">
        <f aca="false">IF(G37="",0,G48*G46*G39)</f>
        <v>0</v>
      </c>
      <c r="H50" s="715" t="n">
        <f aca="false">IF(H37="",0,H48*H46*H39)</f>
        <v>0</v>
      </c>
      <c r="I50" s="715" t="n">
        <f aca="false">IF(I37="",0,I48*I46*I39)</f>
        <v>0</v>
      </c>
      <c r="J50" s="715" t="n">
        <f aca="false">IF(J37="",0,J48*J46*J39)</f>
        <v>0</v>
      </c>
      <c r="K50" s="715" t="n">
        <f aca="false">IF(K37="",0,K48*K46*K39)</f>
        <v>0</v>
      </c>
      <c r="L50" s="715" t="n">
        <f aca="false">IF(L37="",0,L48*L46*L39)</f>
        <v>0</v>
      </c>
      <c r="M50" s="715" t="n">
        <f aca="false">IF(M37="",0,M48*M46*M39)</f>
        <v>0</v>
      </c>
      <c r="N50" s="715" t="n">
        <f aca="false">IF(N37="",0,N48*N46*N39)</f>
        <v>0</v>
      </c>
      <c r="O50" s="715" t="n">
        <f aca="false">IF(O37="",0,O48*O46*O39)</f>
        <v>0</v>
      </c>
      <c r="P50" s="715" t="n">
        <f aca="false">IF(P37="",0,P48*P46*P39)</f>
        <v>0</v>
      </c>
      <c r="Q50" s="715" t="n">
        <f aca="false">IF(Q37="",0,Q48*Q46*Q39)</f>
        <v>0</v>
      </c>
      <c r="R50" s="715" t="n">
        <f aca="false">IF(R37="",0,R48*R46*R39)</f>
        <v>0</v>
      </c>
      <c r="S50" s="715" t="n">
        <f aca="false">IF(S37="",0,S48*S46*S39)</f>
        <v>0</v>
      </c>
      <c r="T50" s="715" t="n">
        <f aca="false">IF(T37="",0,T48*T46*T39)</f>
        <v>0</v>
      </c>
      <c r="U50" s="715" t="n">
        <f aca="false">IF(U37="",0,U48*U46*U39)</f>
        <v>0</v>
      </c>
      <c r="V50" s="698"/>
      <c r="W50" s="709"/>
      <c r="X50" s="136"/>
    </row>
    <row r="51" customFormat="false" ht="25.5" hidden="true" customHeight="false" outlineLevel="1" collapsed="false">
      <c r="A51" s="136"/>
      <c r="B51" s="664"/>
      <c r="C51" s="674"/>
      <c r="D51" s="690" t="s">
        <v>785</v>
      </c>
      <c r="E51" s="707"/>
      <c r="F51" s="690" t="s">
        <v>778</v>
      </c>
      <c r="G51" s="715" t="n">
        <f aca="false">IF(G43='Emission Factors'!$BI$4,G50,0)</f>
        <v>0</v>
      </c>
      <c r="H51" s="715" t="n">
        <f aca="false">IF(H43='Emission Factors'!$BI$4,H50,0)</f>
        <v>0</v>
      </c>
      <c r="I51" s="715" t="n">
        <f aca="false">IF(I43='Emission Factors'!$BI$4,I50,0)</f>
        <v>0</v>
      </c>
      <c r="J51" s="715" t="n">
        <f aca="false">IF(J43='Emission Factors'!$BI$4,J50,0)</f>
        <v>0</v>
      </c>
      <c r="K51" s="715" t="n">
        <f aca="false">IF(K43='Emission Factors'!$BI$4,K50,0)</f>
        <v>0</v>
      </c>
      <c r="L51" s="715" t="n">
        <f aca="false">IF(L43='Emission Factors'!$BI$4,L50,0)</f>
        <v>0</v>
      </c>
      <c r="M51" s="715" t="n">
        <f aca="false">IF(M43='Emission Factors'!$BI$4,M50,0)</f>
        <v>0</v>
      </c>
      <c r="N51" s="715" t="n">
        <f aca="false">IF(N43='Emission Factors'!$BI$4,N50,0)</f>
        <v>0</v>
      </c>
      <c r="O51" s="715" t="n">
        <f aca="false">IF(O43='Emission Factors'!$BI$4,O50,0)</f>
        <v>0</v>
      </c>
      <c r="P51" s="715" t="n">
        <f aca="false">IF(P43='Emission Factors'!$BI$4,P50,0)</f>
        <v>0</v>
      </c>
      <c r="Q51" s="715" t="n">
        <f aca="false">IF(Q43='Emission Factors'!$BI$4,Q50,0)</f>
        <v>0</v>
      </c>
      <c r="R51" s="715" t="n">
        <f aca="false">IF(R43='Emission Factors'!$BI$4,R50,0)</f>
        <v>0</v>
      </c>
      <c r="S51" s="715" t="n">
        <f aca="false">IF(S43='Emission Factors'!$BI$4,S50,0)</f>
        <v>0</v>
      </c>
      <c r="T51" s="715" t="n">
        <f aca="false">IF(T43='Emission Factors'!$BI$4,T50,0)</f>
        <v>0</v>
      </c>
      <c r="U51" s="715" t="n">
        <f aca="false">IF(U43='Emission Factors'!$BI$4,U50,0)</f>
        <v>0</v>
      </c>
      <c r="V51" s="717"/>
      <c r="W51" s="718"/>
      <c r="X51" s="136"/>
    </row>
    <row r="52" customFormat="false" ht="35.25" hidden="false" customHeight="true" outlineLevel="0" collapsed="false">
      <c r="A52" s="136"/>
      <c r="B52" s="664"/>
      <c r="C52" s="674"/>
      <c r="D52" s="686" t="s">
        <v>786</v>
      </c>
      <c r="E52" s="686"/>
      <c r="F52" s="686"/>
      <c r="G52" s="719"/>
      <c r="H52" s="719"/>
      <c r="I52" s="719"/>
      <c r="J52" s="719"/>
      <c r="K52" s="719"/>
      <c r="L52" s="719"/>
      <c r="M52" s="719"/>
      <c r="N52" s="719"/>
      <c r="O52" s="719"/>
      <c r="P52" s="719"/>
      <c r="Q52" s="719"/>
      <c r="R52" s="719"/>
      <c r="S52" s="719"/>
      <c r="T52" s="719"/>
      <c r="U52" s="719"/>
      <c r="V52" s="688"/>
      <c r="W52" s="689"/>
      <c r="X52" s="136"/>
    </row>
    <row r="53" customFormat="false" ht="12.75" hidden="true" customHeight="true" outlineLevel="1" collapsed="false">
      <c r="A53" s="136"/>
      <c r="B53" s="664"/>
      <c r="C53" s="674"/>
      <c r="D53" s="690" t="s">
        <v>762</v>
      </c>
      <c r="E53" s="707"/>
      <c r="F53" s="690"/>
      <c r="G53" s="691" t="str">
        <f aca="false">IF(G52="","",LOOKUP(G$52,energy_type,'Emission Factors'!$E$12:$E$162))</f>
        <v/>
      </c>
      <c r="H53" s="691" t="str">
        <f aca="false">IF(H52="","",LOOKUP(H$52,energy_type,'Emission Factors'!$E$12:$E$162))</f>
        <v/>
      </c>
      <c r="I53" s="691" t="str">
        <f aca="false">IF(I52="","",LOOKUP(I$52,energy_type,'Emission Factors'!$E$12:$E$162))</f>
        <v/>
      </c>
      <c r="J53" s="691" t="str">
        <f aca="false">IF(J52="","",LOOKUP(J$52,energy_type,'Emission Factors'!$E$12:$E$162))</f>
        <v/>
      </c>
      <c r="K53" s="691" t="str">
        <f aca="false">IF(K52="","",LOOKUP(K$52,energy_type,'Emission Factors'!$E$12:$E$162))</f>
        <v/>
      </c>
      <c r="L53" s="691" t="str">
        <f aca="false">IF(L52="","",LOOKUP(L$52,energy_type,'Emission Factors'!$E$12:$E$162))</f>
        <v/>
      </c>
      <c r="M53" s="691" t="str">
        <f aca="false">IF(M52="","",LOOKUP(M$52,energy_type,'Emission Factors'!$E$12:$E$162))</f>
        <v/>
      </c>
      <c r="N53" s="691" t="str">
        <f aca="false">IF(N52="","",LOOKUP(N$52,energy_type,'Emission Factors'!$E$12:$E$162))</f>
        <v/>
      </c>
      <c r="O53" s="691" t="str">
        <f aca="false">IF(O52="","",LOOKUP(O$52,energy_type,'Emission Factors'!$E$12:$E$162))</f>
        <v/>
      </c>
      <c r="P53" s="691" t="str">
        <f aca="false">IF(P52="","",LOOKUP(P$52,energy_type,'Emission Factors'!$E$12:$E$162))</f>
        <v/>
      </c>
      <c r="Q53" s="691" t="str">
        <f aca="false">IF(Q52="","",LOOKUP(Q$52,energy_type,'Emission Factors'!$E$12:$E$162))</f>
        <v/>
      </c>
      <c r="R53" s="691" t="str">
        <f aca="false">IF(R52="","",LOOKUP(R$52,energy_type,'Emission Factors'!$E$12:$E$162))</f>
        <v/>
      </c>
      <c r="S53" s="691" t="str">
        <f aca="false">IF(S52="","",LOOKUP(S$52,energy_type,'Emission Factors'!$E$12:$E$162))</f>
        <v/>
      </c>
      <c r="T53" s="691" t="str">
        <f aca="false">IF(T52="","",LOOKUP(T$52,energy_type,'Emission Factors'!$E$12:$E$162))</f>
        <v/>
      </c>
      <c r="U53" s="691" t="str">
        <f aca="false">IF(U52="","",LOOKUP(U$52,energy_type,'Emission Factors'!$E$12:$E$162))</f>
        <v/>
      </c>
      <c r="V53" s="692"/>
      <c r="W53" s="693"/>
      <c r="X53" s="136"/>
    </row>
    <row r="54" customFormat="false" ht="15.75" hidden="true" customHeight="false" outlineLevel="1" collapsed="false">
      <c r="A54" s="136"/>
      <c r="B54" s="664"/>
      <c r="C54" s="674"/>
      <c r="D54" s="690" t="s">
        <v>763</v>
      </c>
      <c r="E54" s="707"/>
      <c r="F54" s="690" t="s">
        <v>764</v>
      </c>
      <c r="G54" s="694" t="str">
        <f aca="false">IF(G53="","",LOOKUP(G$52,energy_type,'Emission Factors'!$F$12:$F$162))</f>
        <v/>
      </c>
      <c r="H54" s="694" t="str">
        <f aca="false">IF(H53="","",LOOKUP(H$52,energy_type,'Emission Factors'!$F$12:$F$162))</f>
        <v/>
      </c>
      <c r="I54" s="694" t="str">
        <f aca="false">IF(I53="","",LOOKUP(I$52,energy_type,'Emission Factors'!$F$12:$F$162))</f>
        <v/>
      </c>
      <c r="J54" s="694" t="str">
        <f aca="false">IF(J53="","",LOOKUP(J$52,energy_type,'Emission Factors'!$F$12:$F$162))</f>
        <v/>
      </c>
      <c r="K54" s="694" t="str">
        <f aca="false">IF(K53="","",LOOKUP(K$52,energy_type,'Emission Factors'!$F$12:$F$162))</f>
        <v/>
      </c>
      <c r="L54" s="694" t="str">
        <f aca="false">IF(L53="","",LOOKUP(L$52,energy_type,'Emission Factors'!$F$12:$F$162))</f>
        <v/>
      </c>
      <c r="M54" s="694" t="str">
        <f aca="false">IF(M53="","",LOOKUP(M$52,energy_type,'Emission Factors'!$F$12:$F$162))</f>
        <v/>
      </c>
      <c r="N54" s="694" t="str">
        <f aca="false">IF(N53="","",LOOKUP(N$52,energy_type,'Emission Factors'!$F$12:$F$162))</f>
        <v/>
      </c>
      <c r="O54" s="694" t="str">
        <f aca="false">IF(O53="","",LOOKUP(O$52,energy_type,'Emission Factors'!$F$12:$F$162))</f>
        <v/>
      </c>
      <c r="P54" s="694" t="str">
        <f aca="false">IF(P53="","",LOOKUP(P$52,energy_type,'Emission Factors'!$F$12:$F$162))</f>
        <v/>
      </c>
      <c r="Q54" s="694" t="str">
        <f aca="false">IF(Q53="","",LOOKUP(Q$52,energy_type,'Emission Factors'!$F$12:$F$162))</f>
        <v/>
      </c>
      <c r="R54" s="694" t="str">
        <f aca="false">IF(R53="","",LOOKUP(R$52,energy_type,'Emission Factors'!$F$12:$F$162))</f>
        <v/>
      </c>
      <c r="S54" s="694" t="str">
        <f aca="false">IF(S53="","",LOOKUP(S$52,energy_type,'Emission Factors'!$F$12:$F$162))</f>
        <v/>
      </c>
      <c r="T54" s="694" t="str">
        <f aca="false">IF(T53="","",LOOKUP(T$52,energy_type,'Emission Factors'!$F$12:$F$162))</f>
        <v/>
      </c>
      <c r="U54" s="694" t="str">
        <f aca="false">IF(U53="","",LOOKUP(U$52,energy_type,'Emission Factors'!$F$12:$F$162))</f>
        <v/>
      </c>
      <c r="V54" s="692"/>
      <c r="W54" s="693"/>
      <c r="X54" s="136"/>
    </row>
    <row r="55" customFormat="false" ht="12.75" hidden="true" customHeight="false" outlineLevel="1" collapsed="false">
      <c r="A55" s="136"/>
      <c r="B55" s="664"/>
      <c r="C55" s="674"/>
      <c r="D55" s="692" t="s">
        <v>765</v>
      </c>
      <c r="E55" s="695" t="s">
        <v>55</v>
      </c>
      <c r="F55" s="692"/>
      <c r="G55" s="697"/>
      <c r="H55" s="697"/>
      <c r="I55" s="697"/>
      <c r="J55" s="697"/>
      <c r="K55" s="697"/>
      <c r="L55" s="697"/>
      <c r="M55" s="697"/>
      <c r="N55" s="697"/>
      <c r="O55" s="697"/>
      <c r="P55" s="697"/>
      <c r="Q55" s="697"/>
      <c r="R55" s="697"/>
      <c r="S55" s="697"/>
      <c r="T55" s="697"/>
      <c r="U55" s="697"/>
      <c r="V55" s="698"/>
      <c r="W55" s="720"/>
      <c r="X55" s="136"/>
    </row>
    <row r="56" s="706" customFormat="true" ht="27" hidden="true" customHeight="true" outlineLevel="1" collapsed="false">
      <c r="A56" s="700"/>
      <c r="B56" s="701"/>
      <c r="C56" s="702"/>
      <c r="D56" s="692" t="str">
        <f aca="false">"Costs of energy source per en. unit"</f>
        <v>Costs of energy source per en. unit</v>
      </c>
      <c r="E56" s="695" t="s">
        <v>55</v>
      </c>
      <c r="F56" s="692" t="str">
        <f aca="false">"["&amp;General!$I$9&amp;"] / en. unit"</f>
        <v>[EUR] / en. unit</v>
      </c>
      <c r="G56" s="704"/>
      <c r="H56" s="704"/>
      <c r="I56" s="704"/>
      <c r="J56" s="704"/>
      <c r="K56" s="704"/>
      <c r="L56" s="704"/>
      <c r="M56" s="704"/>
      <c r="N56" s="704"/>
      <c r="O56" s="704"/>
      <c r="P56" s="704"/>
      <c r="Q56" s="704"/>
      <c r="R56" s="704"/>
      <c r="S56" s="704"/>
      <c r="T56" s="704"/>
      <c r="U56" s="704"/>
      <c r="V56" s="705"/>
      <c r="W56" s="720"/>
      <c r="X56" s="700"/>
    </row>
    <row r="57" s="706" customFormat="true" ht="24.75" hidden="true" customHeight="true" outlineLevel="1" collapsed="false">
      <c r="A57" s="700"/>
      <c r="B57" s="701"/>
      <c r="C57" s="702"/>
      <c r="D57" s="692" t="s">
        <v>767</v>
      </c>
      <c r="E57" s="695" t="s">
        <v>55</v>
      </c>
      <c r="F57" s="692" t="s">
        <v>65</v>
      </c>
      <c r="G57" s="704"/>
      <c r="H57" s="704"/>
      <c r="I57" s="704"/>
      <c r="J57" s="704"/>
      <c r="K57" s="704"/>
      <c r="L57" s="704"/>
      <c r="M57" s="704"/>
      <c r="N57" s="704"/>
      <c r="O57" s="704"/>
      <c r="P57" s="704"/>
      <c r="Q57" s="704"/>
      <c r="R57" s="704"/>
      <c r="S57" s="704"/>
      <c r="T57" s="704"/>
      <c r="U57" s="704"/>
      <c r="V57" s="705"/>
      <c r="W57" s="720"/>
      <c r="X57" s="700"/>
    </row>
    <row r="58" customFormat="false" ht="12.75" hidden="true" customHeight="false" outlineLevel="1" collapsed="false">
      <c r="A58" s="136"/>
      <c r="B58" s="664"/>
      <c r="C58" s="674"/>
      <c r="D58" s="690" t="s">
        <v>324</v>
      </c>
      <c r="E58" s="707"/>
      <c r="F58" s="690"/>
      <c r="G58" s="708" t="str">
        <f aca="false">IF(G52="","",LOOKUP(G52,energy_type,'Emission Factors'!$G$12:$G$162))</f>
        <v/>
      </c>
      <c r="H58" s="708" t="str">
        <f aca="false">IF(H52="","",LOOKUP(H52,energy_type,'Emission Factors'!$G$12:$G$162))</f>
        <v/>
      </c>
      <c r="I58" s="708" t="str">
        <f aca="false">IF(I52="","",LOOKUP(I52,energy_type,'Emission Factors'!$G$12:$G$162))</f>
        <v/>
      </c>
      <c r="J58" s="708" t="str">
        <f aca="false">IF(J52="","",LOOKUP(J52,energy_type,'Emission Factors'!$G$12:$G$162))</f>
        <v/>
      </c>
      <c r="K58" s="708" t="str">
        <f aca="false">IF(K52="","",LOOKUP(K52,energy_type,'Emission Factors'!$G$12:$G$162))</f>
        <v/>
      </c>
      <c r="L58" s="708" t="str">
        <f aca="false">IF(L52="","",LOOKUP(L52,energy_type,'Emission Factors'!$G$12:$G$162))</f>
        <v/>
      </c>
      <c r="M58" s="708" t="str">
        <f aca="false">IF(M52="","",LOOKUP(M52,energy_type,'Emission Factors'!$G$12:$G$162))</f>
        <v/>
      </c>
      <c r="N58" s="708" t="str">
        <f aca="false">IF(N52="","",LOOKUP(N52,energy_type,'Emission Factors'!$G$12:$G$162))</f>
        <v/>
      </c>
      <c r="O58" s="708" t="str">
        <f aca="false">IF(O52="","",LOOKUP(O52,energy_type,'Emission Factors'!$G$12:$G$162))</f>
        <v/>
      </c>
      <c r="P58" s="708" t="str">
        <f aca="false">IF(P52="","",LOOKUP(P52,energy_type,'Emission Factors'!$G$12:$G$162))</f>
        <v/>
      </c>
      <c r="Q58" s="708" t="str">
        <f aca="false">IF(Q52="","",LOOKUP(Q52,energy_type,'Emission Factors'!$G$12:$G$162))</f>
        <v/>
      </c>
      <c r="R58" s="708" t="str">
        <f aca="false">IF(R52="","",LOOKUP(R52,energy_type,'Emission Factors'!$G$12:$G$162))</f>
        <v/>
      </c>
      <c r="S58" s="708" t="str">
        <f aca="false">IF(S52="","",LOOKUP(S52,energy_type,'Emission Factors'!$G$12:$G$162))</f>
        <v/>
      </c>
      <c r="T58" s="708" t="str">
        <f aca="false">IF(T52="","",LOOKUP(T52,energy_type,'Emission Factors'!$G$12:$G$162))</f>
        <v/>
      </c>
      <c r="U58" s="708" t="str">
        <f aca="false">IF(U52="","",LOOKUP(U52,energy_type,'Emission Factors'!$G$12:$G$162))</f>
        <v/>
      </c>
      <c r="V58" s="698"/>
      <c r="W58" s="709"/>
      <c r="X58" s="136"/>
    </row>
    <row r="59" customFormat="false" ht="25.5" hidden="true" customHeight="false" outlineLevel="1" collapsed="false">
      <c r="A59" s="136"/>
      <c r="B59" s="664"/>
      <c r="C59" s="674"/>
      <c r="D59" s="692" t="s">
        <v>769</v>
      </c>
      <c r="E59" s="695" t="s">
        <v>55</v>
      </c>
      <c r="F59" s="692"/>
      <c r="G59" s="710"/>
      <c r="H59" s="710"/>
      <c r="I59" s="710"/>
      <c r="J59" s="710"/>
      <c r="K59" s="710"/>
      <c r="L59" s="710"/>
      <c r="M59" s="710"/>
      <c r="N59" s="710"/>
      <c r="O59" s="710"/>
      <c r="P59" s="710"/>
      <c r="Q59" s="710"/>
      <c r="R59" s="710"/>
      <c r="S59" s="710"/>
      <c r="T59" s="710"/>
      <c r="U59" s="710"/>
      <c r="V59" s="698"/>
      <c r="W59" s="720"/>
      <c r="X59" s="136"/>
    </row>
    <row r="60" customFormat="false" ht="25.5" hidden="true" customHeight="false" outlineLevel="1" collapsed="false">
      <c r="A60" s="136"/>
      <c r="B60" s="664"/>
      <c r="C60" s="674"/>
      <c r="D60" s="690" t="s">
        <v>771</v>
      </c>
      <c r="E60" s="690"/>
      <c r="F60" s="690"/>
      <c r="G60" s="708" t="str">
        <f aca="false">IF(G53="","",G53&amp;" / "&amp;G59)</f>
        <v/>
      </c>
      <c r="H60" s="708" t="str">
        <f aca="false">IF(H53="","",H53&amp;" / "&amp;H59)</f>
        <v/>
      </c>
      <c r="I60" s="708" t="str">
        <f aca="false">IF(I53="","",I53&amp;" / "&amp;I59)</f>
        <v/>
      </c>
      <c r="J60" s="708" t="str">
        <f aca="false">IF(J53="","",J53&amp;" / "&amp;J59)</f>
        <v/>
      </c>
      <c r="K60" s="708" t="str">
        <f aca="false">IF(K53="","",K53&amp;" / "&amp;K59)</f>
        <v/>
      </c>
      <c r="L60" s="708" t="str">
        <f aca="false">IF(L53="","",L53&amp;" / "&amp;L59)</f>
        <v/>
      </c>
      <c r="M60" s="708" t="str">
        <f aca="false">IF(M53="","",M53&amp;" / "&amp;M59)</f>
        <v/>
      </c>
      <c r="N60" s="708" t="str">
        <f aca="false">IF(N53="","",N53&amp;" / "&amp;N59)</f>
        <v/>
      </c>
      <c r="O60" s="708" t="str">
        <f aca="false">IF(O53="","",O53&amp;" / "&amp;O59)</f>
        <v/>
      </c>
      <c r="P60" s="708" t="str">
        <f aca="false">IF(P53="","",P53&amp;" / "&amp;P59)</f>
        <v/>
      </c>
      <c r="Q60" s="708" t="str">
        <f aca="false">IF(Q53="","",Q53&amp;" / "&amp;Q59)</f>
        <v/>
      </c>
      <c r="R60" s="708" t="str">
        <f aca="false">IF(R53="","",R53&amp;" / "&amp;R59)</f>
        <v/>
      </c>
      <c r="S60" s="708" t="str">
        <f aca="false">IF(S53="","",S53&amp;" / "&amp;S59)</f>
        <v/>
      </c>
      <c r="T60" s="708" t="str">
        <f aca="false">IF(T53="","",T53&amp;" / "&amp;T59)</f>
        <v/>
      </c>
      <c r="U60" s="708" t="str">
        <f aca="false">IF(U53="","",U53&amp;" / "&amp;U59)</f>
        <v/>
      </c>
      <c r="V60" s="698"/>
      <c r="W60" s="709"/>
      <c r="X60" s="136"/>
    </row>
    <row r="61" customFormat="false" ht="42.75" hidden="true" customHeight="true" outlineLevel="1" collapsed="false">
      <c r="A61" s="136"/>
      <c r="B61" s="664"/>
      <c r="C61" s="674"/>
      <c r="D61" s="692" t="s">
        <v>772</v>
      </c>
      <c r="E61" s="695" t="s">
        <v>55</v>
      </c>
      <c r="F61" s="692" t="s">
        <v>773</v>
      </c>
      <c r="G61" s="712"/>
      <c r="H61" s="712"/>
      <c r="I61" s="712"/>
      <c r="J61" s="712"/>
      <c r="K61" s="712"/>
      <c r="L61" s="712"/>
      <c r="M61" s="712"/>
      <c r="N61" s="712"/>
      <c r="O61" s="712"/>
      <c r="P61" s="712"/>
      <c r="Q61" s="712"/>
      <c r="R61" s="712"/>
      <c r="S61" s="712"/>
      <c r="T61" s="712"/>
      <c r="U61" s="712"/>
      <c r="V61" s="698"/>
      <c r="W61" s="720"/>
      <c r="X61" s="136"/>
    </row>
    <row r="62" customFormat="false" ht="12.75" hidden="true" customHeight="false" outlineLevel="1" collapsed="false">
      <c r="A62" s="136"/>
      <c r="B62" s="664"/>
      <c r="C62" s="674"/>
      <c r="D62" s="690" t="s">
        <v>774</v>
      </c>
      <c r="E62" s="707"/>
      <c r="F62" s="690"/>
      <c r="G62" s="708" t="str">
        <f aca="false">IF(G55="","",G59&amp;" / year")</f>
        <v/>
      </c>
      <c r="H62" s="708" t="str">
        <f aca="false">IF(H55="","",H59&amp;" / year")</f>
        <v/>
      </c>
      <c r="I62" s="708" t="str">
        <f aca="false">IF(I55="","",I59&amp;" / year")</f>
        <v/>
      </c>
      <c r="J62" s="708" t="str">
        <f aca="false">IF(J55="","",J59&amp;" / year")</f>
        <v/>
      </c>
      <c r="K62" s="708" t="str">
        <f aca="false">IF(K55="","",K59&amp;" / year")</f>
        <v/>
      </c>
      <c r="L62" s="708" t="str">
        <f aca="false">IF(L55="","",L59&amp;" / year")</f>
        <v/>
      </c>
      <c r="M62" s="708" t="str">
        <f aca="false">IF(M55="","",M59&amp;" / year")</f>
        <v/>
      </c>
      <c r="N62" s="708" t="str">
        <f aca="false">IF(N55="","",N59&amp;" / year")</f>
        <v/>
      </c>
      <c r="O62" s="708" t="str">
        <f aca="false">IF(O55="","",O59&amp;" / year")</f>
        <v/>
      </c>
      <c r="P62" s="708" t="str">
        <f aca="false">IF(P55="","",P59&amp;" / year")</f>
        <v/>
      </c>
      <c r="Q62" s="708" t="str">
        <f aca="false">IF(Q55="","",Q59&amp;" / year")</f>
        <v/>
      </c>
      <c r="R62" s="708" t="str">
        <f aca="false">IF(R55="","",R59&amp;" / year")</f>
        <v/>
      </c>
      <c r="S62" s="708" t="str">
        <f aca="false">IF(S55="","",S59&amp;" / year")</f>
        <v/>
      </c>
      <c r="T62" s="708" t="str">
        <f aca="false">IF(T55="","",T59&amp;" / year")</f>
        <v/>
      </c>
      <c r="U62" s="708" t="str">
        <f aca="false">IF(U55="","",U59&amp;" / year")</f>
        <v/>
      </c>
      <c r="V62" s="698"/>
      <c r="W62" s="709"/>
      <c r="X62" s="136"/>
    </row>
    <row r="63" customFormat="false" ht="25.5" hidden="true" customHeight="false" outlineLevel="1" collapsed="false">
      <c r="A63" s="136"/>
      <c r="B63" s="664"/>
      <c r="C63" s="674"/>
      <c r="D63" s="692" t="s">
        <v>775</v>
      </c>
      <c r="E63" s="686"/>
      <c r="F63" s="692" t="s">
        <v>787</v>
      </c>
      <c r="G63" s="714"/>
      <c r="H63" s="714"/>
      <c r="I63" s="714"/>
      <c r="J63" s="714"/>
      <c r="K63" s="714"/>
      <c r="L63" s="714"/>
      <c r="M63" s="714"/>
      <c r="N63" s="714"/>
      <c r="O63" s="714"/>
      <c r="P63" s="714"/>
      <c r="Q63" s="714"/>
      <c r="R63" s="714"/>
      <c r="S63" s="714"/>
      <c r="T63" s="714"/>
      <c r="U63" s="714"/>
      <c r="V63" s="698"/>
      <c r="W63" s="720"/>
      <c r="X63" s="136"/>
    </row>
    <row r="64" s="706" customFormat="true" ht="12.75" hidden="true" customHeight="false" outlineLevel="1" collapsed="false">
      <c r="A64" s="700"/>
      <c r="B64" s="701"/>
      <c r="C64" s="702"/>
      <c r="D64" s="690" t="str">
        <f aca="false">"Annual costs per unit"</f>
        <v>Annual costs per unit</v>
      </c>
      <c r="E64" s="707"/>
      <c r="F64" s="690" t="str">
        <f aca="false">"["&amp;General!$I$9&amp;"/unit]"</f>
        <v>[EUR/unit]</v>
      </c>
      <c r="G64" s="715" t="n">
        <f aca="false">G63*G61*G56</f>
        <v>0</v>
      </c>
      <c r="H64" s="715" t="n">
        <f aca="false">H63*H61*H56</f>
        <v>0</v>
      </c>
      <c r="I64" s="715" t="n">
        <f aca="false">I63*I61*I56</f>
        <v>0</v>
      </c>
      <c r="J64" s="715" t="n">
        <f aca="false">J63*J61*J56</f>
        <v>0</v>
      </c>
      <c r="K64" s="715" t="n">
        <f aca="false">K63*K61*K56</f>
        <v>0</v>
      </c>
      <c r="L64" s="715" t="n">
        <f aca="false">L63*L61*L56</f>
        <v>0</v>
      </c>
      <c r="M64" s="715" t="n">
        <f aca="false">M63*M61*M56</f>
        <v>0</v>
      </c>
      <c r="N64" s="715" t="n">
        <f aca="false">N63*N61*N56</f>
        <v>0</v>
      </c>
      <c r="O64" s="715" t="n">
        <f aca="false">O63*O61*O56</f>
        <v>0</v>
      </c>
      <c r="P64" s="715" t="n">
        <f aca="false">P63*P61*P56</f>
        <v>0</v>
      </c>
      <c r="Q64" s="715" t="n">
        <f aca="false">Q63*Q61*Q56</f>
        <v>0</v>
      </c>
      <c r="R64" s="715" t="n">
        <f aca="false">R63*R61*R56</f>
        <v>0</v>
      </c>
      <c r="S64" s="715" t="n">
        <f aca="false">S63*S61*S56</f>
        <v>0</v>
      </c>
      <c r="T64" s="715" t="n">
        <f aca="false">T63*T61*T56</f>
        <v>0</v>
      </c>
      <c r="U64" s="715" t="n">
        <f aca="false">U63*U61*U56</f>
        <v>0</v>
      </c>
      <c r="V64" s="705"/>
      <c r="W64" s="716"/>
      <c r="X64" s="700"/>
    </row>
    <row r="65" customFormat="false" ht="15.75" hidden="true" customHeight="false" outlineLevel="1" collapsed="false">
      <c r="A65" s="136"/>
      <c r="B65" s="664"/>
      <c r="C65" s="674"/>
      <c r="D65" s="690" t="s">
        <v>788</v>
      </c>
      <c r="E65" s="707"/>
      <c r="F65" s="690" t="s">
        <v>778</v>
      </c>
      <c r="G65" s="715" t="n">
        <f aca="false">IF(G52="",0,G63*G61*G54)</f>
        <v>0</v>
      </c>
      <c r="H65" s="715" t="n">
        <f aca="false">IF(H52="",0,H63*H61*H54)</f>
        <v>0</v>
      </c>
      <c r="I65" s="715" t="n">
        <f aca="false">IF(I52="",0,I63*I61*I54)</f>
        <v>0</v>
      </c>
      <c r="J65" s="715" t="n">
        <f aca="false">IF(J52="",0,J63*J61*J54)</f>
        <v>0</v>
      </c>
      <c r="K65" s="715" t="n">
        <f aca="false">IF(K52="",0,K63*K61*K54)</f>
        <v>0</v>
      </c>
      <c r="L65" s="715" t="n">
        <f aca="false">IF(L52="",0,L63*L61*L54)</f>
        <v>0</v>
      </c>
      <c r="M65" s="715" t="n">
        <f aca="false">IF(M52="",0,M63*M61*M54)</f>
        <v>0</v>
      </c>
      <c r="N65" s="715" t="n">
        <f aca="false">IF(N52="",0,N63*N61*N54)</f>
        <v>0</v>
      </c>
      <c r="O65" s="715" t="n">
        <f aca="false">IF(O52="",0,O63*O61*O54)</f>
        <v>0</v>
      </c>
      <c r="P65" s="715" t="n">
        <f aca="false">IF(P52="",0,P63*P61*P54)</f>
        <v>0</v>
      </c>
      <c r="Q65" s="715" t="n">
        <f aca="false">IF(Q52="",0,Q63*Q61*Q54)</f>
        <v>0</v>
      </c>
      <c r="R65" s="715" t="n">
        <f aca="false">IF(R52="",0,R63*R61*R54)</f>
        <v>0</v>
      </c>
      <c r="S65" s="715" t="n">
        <f aca="false">IF(S52="",0,S63*S61*S54)</f>
        <v>0</v>
      </c>
      <c r="T65" s="715" t="n">
        <f aca="false">IF(T52="",0,T63*T61*T54)</f>
        <v>0</v>
      </c>
      <c r="U65" s="715" t="n">
        <f aca="false">IF(U52="",0,U63*U61*U54)</f>
        <v>0</v>
      </c>
      <c r="V65" s="698"/>
      <c r="W65" s="709"/>
      <c r="X65" s="136"/>
    </row>
    <row r="66" customFormat="false" ht="25.5" hidden="true" customHeight="false" outlineLevel="1" collapsed="false">
      <c r="A66" s="136"/>
      <c r="B66" s="664"/>
      <c r="C66" s="674"/>
      <c r="D66" s="690" t="s">
        <v>789</v>
      </c>
      <c r="E66" s="707"/>
      <c r="F66" s="690" t="s">
        <v>778</v>
      </c>
      <c r="G66" s="715" t="n">
        <f aca="false">IF(G58='Emission Factors'!$BI$4,G65,0)</f>
        <v>0</v>
      </c>
      <c r="H66" s="715" t="n">
        <f aca="false">IF(H58='Emission Factors'!$BI$4,H65,0)</f>
        <v>0</v>
      </c>
      <c r="I66" s="715" t="n">
        <f aca="false">IF(I58='Emission Factors'!$BI$4,I65,0)</f>
        <v>0</v>
      </c>
      <c r="J66" s="715" t="n">
        <f aca="false">IF(J58='Emission Factors'!$BI$4,J65,0)</f>
        <v>0</v>
      </c>
      <c r="K66" s="715" t="n">
        <f aca="false">IF(K58='Emission Factors'!$BI$4,K65,0)</f>
        <v>0</v>
      </c>
      <c r="L66" s="715" t="n">
        <f aca="false">IF(L58='Emission Factors'!$BI$4,L65,0)</f>
        <v>0</v>
      </c>
      <c r="M66" s="715" t="n">
        <f aca="false">IF(M58='Emission Factors'!$BI$4,M65,0)</f>
        <v>0</v>
      </c>
      <c r="N66" s="715" t="n">
        <f aca="false">IF(N58='Emission Factors'!$BI$4,N65,0)</f>
        <v>0</v>
      </c>
      <c r="O66" s="715" t="n">
        <f aca="false">IF(O58='Emission Factors'!$BI$4,O65,0)</f>
        <v>0</v>
      </c>
      <c r="P66" s="715" t="n">
        <f aca="false">IF(P58='Emission Factors'!$BI$4,P65,0)</f>
        <v>0</v>
      </c>
      <c r="Q66" s="715" t="n">
        <f aca="false">IF(Q58='Emission Factors'!$BI$4,Q65,0)</f>
        <v>0</v>
      </c>
      <c r="R66" s="715" t="n">
        <f aca="false">IF(R58='Emission Factors'!$BI$4,R65,0)</f>
        <v>0</v>
      </c>
      <c r="S66" s="715" t="n">
        <f aca="false">IF(S58='Emission Factors'!$BI$4,S65,0)</f>
        <v>0</v>
      </c>
      <c r="T66" s="715" t="n">
        <f aca="false">IF(T58='Emission Factors'!$BI$4,T65,0)</f>
        <v>0</v>
      </c>
      <c r="U66" s="715" t="n">
        <f aca="false">IF(U58='Emission Factors'!$BI$4,U65,0)</f>
        <v>0</v>
      </c>
      <c r="V66" s="717"/>
      <c r="W66" s="718"/>
      <c r="X66" s="136"/>
    </row>
    <row r="67" customFormat="false" ht="34.5" hidden="false" customHeight="true" outlineLevel="0" collapsed="false">
      <c r="A67" s="136"/>
      <c r="B67" s="664"/>
      <c r="C67" s="674"/>
      <c r="D67" s="686" t="s">
        <v>790</v>
      </c>
      <c r="E67" s="686"/>
      <c r="F67" s="686"/>
      <c r="G67" s="719"/>
      <c r="H67" s="719"/>
      <c r="I67" s="719"/>
      <c r="J67" s="719"/>
      <c r="K67" s="719"/>
      <c r="L67" s="719"/>
      <c r="M67" s="719"/>
      <c r="N67" s="719"/>
      <c r="O67" s="719"/>
      <c r="P67" s="719"/>
      <c r="Q67" s="719"/>
      <c r="R67" s="719"/>
      <c r="S67" s="719"/>
      <c r="T67" s="719"/>
      <c r="U67" s="719"/>
      <c r="V67" s="688"/>
      <c r="W67" s="689"/>
      <c r="X67" s="136"/>
    </row>
    <row r="68" customFormat="false" ht="12.75" hidden="true" customHeight="true" outlineLevel="1" collapsed="false">
      <c r="A68" s="136"/>
      <c r="B68" s="664"/>
      <c r="C68" s="674"/>
      <c r="D68" s="690" t="s">
        <v>762</v>
      </c>
      <c r="E68" s="707"/>
      <c r="F68" s="690"/>
      <c r="G68" s="691" t="str">
        <f aca="false">IF(G67="","",LOOKUP(G$67,energy_type,'Emission Factors'!$E$12:$E$162))</f>
        <v/>
      </c>
      <c r="H68" s="691" t="str">
        <f aca="false">IF(H67="","",LOOKUP(H$67,energy_type,'Emission Factors'!$E$12:$E$162))</f>
        <v/>
      </c>
      <c r="I68" s="691" t="str">
        <f aca="false">IF(I67="","",LOOKUP(I$67,energy_type,'Emission Factors'!$E$12:$E$162))</f>
        <v/>
      </c>
      <c r="J68" s="691" t="str">
        <f aca="false">IF(J67="","",LOOKUP(J$67,energy_type,'Emission Factors'!$E$12:$E$162))</f>
        <v/>
      </c>
      <c r="K68" s="691" t="str">
        <f aca="false">IF(K67="","",LOOKUP(K$67,energy_type,'Emission Factors'!$E$12:$E$162))</f>
        <v/>
      </c>
      <c r="L68" s="691" t="str">
        <f aca="false">IF(L67="","",LOOKUP(L$67,energy_type,'Emission Factors'!$E$12:$E$162))</f>
        <v/>
      </c>
      <c r="M68" s="691" t="str">
        <f aca="false">IF(M67="","",LOOKUP(M$67,energy_type,'Emission Factors'!$E$12:$E$162))</f>
        <v/>
      </c>
      <c r="N68" s="691" t="str">
        <f aca="false">IF(N67="","",LOOKUP(N$67,energy_type,'Emission Factors'!$E$12:$E$162))</f>
        <v/>
      </c>
      <c r="O68" s="691" t="str">
        <f aca="false">IF(O67="","",LOOKUP(O$67,energy_type,'Emission Factors'!$E$12:$E$162))</f>
        <v/>
      </c>
      <c r="P68" s="691" t="str">
        <f aca="false">IF(P67="","",LOOKUP(P$67,energy_type,'Emission Factors'!$E$12:$E$162))</f>
        <v/>
      </c>
      <c r="Q68" s="691" t="str">
        <f aca="false">IF(Q67="","",LOOKUP(Q$67,energy_type,'Emission Factors'!$E$12:$E$162))</f>
        <v/>
      </c>
      <c r="R68" s="691" t="str">
        <f aca="false">IF(R67="","",LOOKUP(R$67,energy_type,'Emission Factors'!$E$12:$E$162))</f>
        <v/>
      </c>
      <c r="S68" s="691" t="str">
        <f aca="false">IF(S67="","",LOOKUP(S$67,energy_type,'Emission Factors'!$E$12:$E$162))</f>
        <v/>
      </c>
      <c r="T68" s="691" t="str">
        <f aca="false">IF(T67="","",LOOKUP(T$67,energy_type,'Emission Factors'!$E$12:$E$162))</f>
        <v/>
      </c>
      <c r="U68" s="691" t="str">
        <f aca="false">IF(U67="","",LOOKUP(U$67,energy_type,'Emission Factors'!$E$12:$E$162))</f>
        <v/>
      </c>
      <c r="V68" s="692"/>
      <c r="W68" s="693"/>
      <c r="X68" s="136"/>
    </row>
    <row r="69" customFormat="false" ht="15.75" hidden="true" customHeight="false" outlineLevel="1" collapsed="false">
      <c r="A69" s="136"/>
      <c r="B69" s="664"/>
      <c r="C69" s="674"/>
      <c r="D69" s="690" t="s">
        <v>763</v>
      </c>
      <c r="E69" s="707"/>
      <c r="F69" s="690" t="s">
        <v>764</v>
      </c>
      <c r="G69" s="694" t="str">
        <f aca="false">IF(G68="","",LOOKUP(G$67,energy_type,'Emission Factors'!$F$12:$F$162))</f>
        <v/>
      </c>
      <c r="H69" s="694" t="str">
        <f aca="false">IF(H68="","",LOOKUP(H$67,energy_type,'Emission Factors'!$F$12:$F$162))</f>
        <v/>
      </c>
      <c r="I69" s="694" t="str">
        <f aca="false">IF(I68="","",LOOKUP(I$67,energy_type,'Emission Factors'!$F$12:$F$162))</f>
        <v/>
      </c>
      <c r="J69" s="694" t="str">
        <f aca="false">IF(J68="","",LOOKUP(J$67,energy_type,'Emission Factors'!$F$12:$F$162))</f>
        <v/>
      </c>
      <c r="K69" s="694" t="str">
        <f aca="false">IF(K68="","",LOOKUP(K$67,energy_type,'Emission Factors'!$F$12:$F$162))</f>
        <v/>
      </c>
      <c r="L69" s="694" t="str">
        <f aca="false">IF(L68="","",LOOKUP(L$67,energy_type,'Emission Factors'!$F$12:$F$162))</f>
        <v/>
      </c>
      <c r="M69" s="694" t="str">
        <f aca="false">IF(M68="","",LOOKUP(M$67,energy_type,'Emission Factors'!$F$12:$F$162))</f>
        <v/>
      </c>
      <c r="N69" s="694" t="str">
        <f aca="false">IF(N68="","",LOOKUP(N$67,energy_type,'Emission Factors'!$F$12:$F$162))</f>
        <v/>
      </c>
      <c r="O69" s="694" t="str">
        <f aca="false">IF(O68="","",LOOKUP(O$67,energy_type,'Emission Factors'!$F$12:$F$162))</f>
        <v/>
      </c>
      <c r="P69" s="694" t="str">
        <f aca="false">IF(P68="","",LOOKUP(P$67,energy_type,'Emission Factors'!$F$12:$F$162))</f>
        <v/>
      </c>
      <c r="Q69" s="694" t="str">
        <f aca="false">IF(Q68="","",LOOKUP(Q$67,energy_type,'Emission Factors'!$F$12:$F$162))</f>
        <v/>
      </c>
      <c r="R69" s="694" t="str">
        <f aca="false">IF(R68="","",LOOKUP(R$67,energy_type,'Emission Factors'!$F$12:$F$162))</f>
        <v/>
      </c>
      <c r="S69" s="694" t="str">
        <f aca="false">IF(S68="","",LOOKUP(S$67,energy_type,'Emission Factors'!$F$12:$F$162))</f>
        <v/>
      </c>
      <c r="T69" s="694" t="str">
        <f aca="false">IF(T68="","",LOOKUP(T$67,energy_type,'Emission Factors'!$F$12:$F$162))</f>
        <v/>
      </c>
      <c r="U69" s="694" t="str">
        <f aca="false">IF(U68="","",LOOKUP(U$67,energy_type,'Emission Factors'!$F$12:$F$162))</f>
        <v/>
      </c>
      <c r="V69" s="692"/>
      <c r="W69" s="693"/>
      <c r="X69" s="136"/>
    </row>
    <row r="70" customFormat="false" ht="12.75" hidden="true" customHeight="false" outlineLevel="1" collapsed="false">
      <c r="A70" s="136"/>
      <c r="B70" s="664"/>
      <c r="C70" s="674"/>
      <c r="D70" s="692" t="s">
        <v>765</v>
      </c>
      <c r="E70" s="695" t="s">
        <v>55</v>
      </c>
      <c r="F70" s="692"/>
      <c r="G70" s="697"/>
      <c r="H70" s="697"/>
      <c r="I70" s="697"/>
      <c r="J70" s="697"/>
      <c r="K70" s="697"/>
      <c r="L70" s="697"/>
      <c r="M70" s="697"/>
      <c r="N70" s="697"/>
      <c r="O70" s="697"/>
      <c r="P70" s="697"/>
      <c r="Q70" s="697"/>
      <c r="R70" s="697"/>
      <c r="S70" s="697"/>
      <c r="T70" s="697"/>
      <c r="U70" s="697"/>
      <c r="V70" s="698"/>
      <c r="W70" s="720"/>
      <c r="X70" s="136"/>
    </row>
    <row r="71" s="706" customFormat="true" ht="29.25" hidden="true" customHeight="true" outlineLevel="1" collapsed="false">
      <c r="A71" s="700"/>
      <c r="B71" s="701"/>
      <c r="C71" s="702"/>
      <c r="D71" s="692" t="str">
        <f aca="false">"Costs of energy source per en. unit"</f>
        <v>Costs of energy source per en. unit</v>
      </c>
      <c r="E71" s="695" t="s">
        <v>55</v>
      </c>
      <c r="F71" s="692" t="str">
        <f aca="false">"["&amp;General!$I$9&amp;"] / en. unit"</f>
        <v>[EUR] / en. unit</v>
      </c>
      <c r="G71" s="704"/>
      <c r="H71" s="704"/>
      <c r="I71" s="704"/>
      <c r="J71" s="704"/>
      <c r="K71" s="704"/>
      <c r="L71" s="704"/>
      <c r="M71" s="704"/>
      <c r="N71" s="704"/>
      <c r="O71" s="704"/>
      <c r="P71" s="704"/>
      <c r="Q71" s="704"/>
      <c r="R71" s="704"/>
      <c r="S71" s="704"/>
      <c r="T71" s="704"/>
      <c r="U71" s="704"/>
      <c r="V71" s="705"/>
      <c r="W71" s="720"/>
      <c r="X71" s="700"/>
    </row>
    <row r="72" s="706" customFormat="true" ht="25.5" hidden="true" customHeight="false" outlineLevel="1" collapsed="false">
      <c r="A72" s="700"/>
      <c r="B72" s="701"/>
      <c r="C72" s="702"/>
      <c r="D72" s="692" t="s">
        <v>767</v>
      </c>
      <c r="E72" s="695" t="s">
        <v>55</v>
      </c>
      <c r="F72" s="692" t="s">
        <v>65</v>
      </c>
      <c r="G72" s="704"/>
      <c r="H72" s="704"/>
      <c r="I72" s="704"/>
      <c r="J72" s="704"/>
      <c r="K72" s="704"/>
      <c r="L72" s="704"/>
      <c r="M72" s="704"/>
      <c r="N72" s="704"/>
      <c r="O72" s="704"/>
      <c r="P72" s="704"/>
      <c r="Q72" s="704"/>
      <c r="R72" s="704"/>
      <c r="S72" s="704"/>
      <c r="T72" s="704"/>
      <c r="U72" s="704"/>
      <c r="V72" s="705"/>
      <c r="W72" s="720"/>
      <c r="X72" s="700"/>
    </row>
    <row r="73" customFormat="false" ht="12.75" hidden="true" customHeight="false" outlineLevel="1" collapsed="false">
      <c r="A73" s="136"/>
      <c r="B73" s="212"/>
      <c r="C73" s="674"/>
      <c r="D73" s="690" t="s">
        <v>324</v>
      </c>
      <c r="E73" s="707"/>
      <c r="F73" s="690"/>
      <c r="G73" s="708" t="str">
        <f aca="false">IF(G67="","",LOOKUP(G67,energy_type,'Emission Factors'!$G$12:$G$162))</f>
        <v/>
      </c>
      <c r="H73" s="708" t="str">
        <f aca="false">IF(H67="","",LOOKUP(H67,energy_type,'Emission Factors'!$G$12:$G$162))</f>
        <v/>
      </c>
      <c r="I73" s="708" t="str">
        <f aca="false">IF(I67="","",LOOKUP(I67,energy_type,'Emission Factors'!$G$12:$G$162))</f>
        <v/>
      </c>
      <c r="J73" s="708" t="str">
        <f aca="false">IF(J67="","",LOOKUP(J67,energy_type,'Emission Factors'!$G$12:$G$162))</f>
        <v/>
      </c>
      <c r="K73" s="708" t="str">
        <f aca="false">IF(K67="","",LOOKUP(K67,energy_type,'Emission Factors'!$G$12:$G$162))</f>
        <v/>
      </c>
      <c r="L73" s="708" t="str">
        <f aca="false">IF(L67="","",LOOKUP(L67,energy_type,'Emission Factors'!$G$12:$G$162))</f>
        <v/>
      </c>
      <c r="M73" s="708" t="str">
        <f aca="false">IF(M67="","",LOOKUP(M67,energy_type,'Emission Factors'!$G$12:$G$162))</f>
        <v/>
      </c>
      <c r="N73" s="708" t="str">
        <f aca="false">IF(N67="","",LOOKUP(N67,energy_type,'Emission Factors'!$G$12:$G$162))</f>
        <v/>
      </c>
      <c r="O73" s="708" t="str">
        <f aca="false">IF(O67="","",LOOKUP(O67,energy_type,'Emission Factors'!$G$12:$G$162))</f>
        <v/>
      </c>
      <c r="P73" s="708" t="str">
        <f aca="false">IF(P67="","",LOOKUP(P67,energy_type,'Emission Factors'!$G$12:$G$162))</f>
        <v/>
      </c>
      <c r="Q73" s="708" t="str">
        <f aca="false">IF(Q67="","",LOOKUP(Q67,energy_type,'Emission Factors'!$G$12:$G$162))</f>
        <v/>
      </c>
      <c r="R73" s="708" t="str">
        <f aca="false">IF(R67="","",LOOKUP(R67,energy_type,'Emission Factors'!$G$12:$G$162))</f>
        <v/>
      </c>
      <c r="S73" s="708" t="str">
        <f aca="false">IF(S67="","",LOOKUP(S67,energy_type,'Emission Factors'!$G$12:$G$162))</f>
        <v/>
      </c>
      <c r="T73" s="708" t="str">
        <f aca="false">IF(T67="","",LOOKUP(T67,energy_type,'Emission Factors'!$G$12:$G$162))</f>
        <v/>
      </c>
      <c r="U73" s="708" t="str">
        <f aca="false">IF(U67="","",LOOKUP(U67,energy_type,'Emission Factors'!$G$12:$G$162))</f>
        <v/>
      </c>
      <c r="V73" s="698"/>
      <c r="W73" s="709"/>
      <c r="X73" s="136"/>
    </row>
    <row r="74" customFormat="false" ht="25.5" hidden="true" customHeight="false" outlineLevel="1" collapsed="false">
      <c r="A74" s="136"/>
      <c r="B74" s="212"/>
      <c r="C74" s="674"/>
      <c r="D74" s="692" t="s">
        <v>769</v>
      </c>
      <c r="E74" s="695" t="s">
        <v>55</v>
      </c>
      <c r="F74" s="692"/>
      <c r="G74" s="710"/>
      <c r="H74" s="710"/>
      <c r="I74" s="710"/>
      <c r="J74" s="710"/>
      <c r="K74" s="710"/>
      <c r="L74" s="710"/>
      <c r="M74" s="710"/>
      <c r="N74" s="710"/>
      <c r="O74" s="710"/>
      <c r="P74" s="710"/>
      <c r="Q74" s="710"/>
      <c r="R74" s="710"/>
      <c r="S74" s="710"/>
      <c r="T74" s="710"/>
      <c r="U74" s="710"/>
      <c r="V74" s="698"/>
      <c r="W74" s="720"/>
      <c r="X74" s="136"/>
    </row>
    <row r="75" customFormat="false" ht="25.5" hidden="true" customHeight="false" outlineLevel="1" collapsed="false">
      <c r="A75" s="136"/>
      <c r="B75" s="212"/>
      <c r="C75" s="674"/>
      <c r="D75" s="690" t="s">
        <v>771</v>
      </c>
      <c r="E75" s="690"/>
      <c r="F75" s="690"/>
      <c r="G75" s="708" t="str">
        <f aca="false">IF(G68="","",G68&amp;" / "&amp;G74)</f>
        <v/>
      </c>
      <c r="H75" s="708" t="str">
        <f aca="false">IF(H68="","",H68&amp;" / "&amp;H74)</f>
        <v/>
      </c>
      <c r="I75" s="708" t="str">
        <f aca="false">IF(I68="","",I68&amp;" / "&amp;I74)</f>
        <v/>
      </c>
      <c r="J75" s="708" t="str">
        <f aca="false">IF(J68="","",J68&amp;" / "&amp;J74)</f>
        <v/>
      </c>
      <c r="K75" s="708" t="str">
        <f aca="false">IF(K68="","",K68&amp;" / "&amp;K74)</f>
        <v/>
      </c>
      <c r="L75" s="708" t="str">
        <f aca="false">IF(L68="","",L68&amp;" / "&amp;L74)</f>
        <v/>
      </c>
      <c r="M75" s="708" t="str">
        <f aca="false">IF(M68="","",M68&amp;" / "&amp;M74)</f>
        <v/>
      </c>
      <c r="N75" s="708" t="str">
        <f aca="false">IF(N68="","",N68&amp;" / "&amp;N74)</f>
        <v/>
      </c>
      <c r="O75" s="708" t="str">
        <f aca="false">IF(O68="","",O68&amp;" / "&amp;O74)</f>
        <v/>
      </c>
      <c r="P75" s="708" t="str">
        <f aca="false">IF(P68="","",P68&amp;" / "&amp;P74)</f>
        <v/>
      </c>
      <c r="Q75" s="708" t="str">
        <f aca="false">IF(Q68="","",Q68&amp;" / "&amp;Q74)</f>
        <v/>
      </c>
      <c r="R75" s="708" t="str">
        <f aca="false">IF(R68="","",R68&amp;" / "&amp;R74)</f>
        <v/>
      </c>
      <c r="S75" s="708" t="str">
        <f aca="false">IF(S68="","",S68&amp;" / "&amp;S74)</f>
        <v/>
      </c>
      <c r="T75" s="708" t="str">
        <f aca="false">IF(T68="","",T68&amp;" / "&amp;T74)</f>
        <v/>
      </c>
      <c r="U75" s="708" t="str">
        <f aca="false">IF(U68="","",U68&amp;" / "&amp;U74)</f>
        <v/>
      </c>
      <c r="V75" s="698"/>
      <c r="W75" s="709"/>
      <c r="X75" s="136"/>
    </row>
    <row r="76" customFormat="false" ht="42.75" hidden="true" customHeight="true" outlineLevel="1" collapsed="false">
      <c r="A76" s="136"/>
      <c r="B76" s="212"/>
      <c r="C76" s="674"/>
      <c r="D76" s="692" t="s">
        <v>772</v>
      </c>
      <c r="E76" s="695" t="s">
        <v>55</v>
      </c>
      <c r="F76" s="692" t="s">
        <v>773</v>
      </c>
      <c r="G76" s="712"/>
      <c r="H76" s="712"/>
      <c r="I76" s="712"/>
      <c r="J76" s="712"/>
      <c r="K76" s="712"/>
      <c r="L76" s="712"/>
      <c r="M76" s="712"/>
      <c r="N76" s="712"/>
      <c r="O76" s="712"/>
      <c r="P76" s="712"/>
      <c r="Q76" s="712"/>
      <c r="R76" s="712"/>
      <c r="S76" s="712"/>
      <c r="T76" s="712"/>
      <c r="U76" s="712"/>
      <c r="V76" s="698"/>
      <c r="W76" s="720"/>
      <c r="X76" s="136"/>
    </row>
    <row r="77" customFormat="false" ht="12.75" hidden="true" customHeight="false" outlineLevel="1" collapsed="false">
      <c r="A77" s="136"/>
      <c r="B77" s="212"/>
      <c r="C77" s="674"/>
      <c r="D77" s="690" t="s">
        <v>774</v>
      </c>
      <c r="E77" s="707"/>
      <c r="F77" s="690"/>
      <c r="G77" s="708" t="str">
        <f aca="false">IF(G70="","",G74&amp;" / year")</f>
        <v/>
      </c>
      <c r="H77" s="708" t="str">
        <f aca="false">IF(H70="","",H74&amp;" / year")</f>
        <v/>
      </c>
      <c r="I77" s="708" t="str">
        <f aca="false">IF(I70="","",I74&amp;" / year")</f>
        <v/>
      </c>
      <c r="J77" s="708" t="str">
        <f aca="false">IF(J70="","",J74&amp;" / year")</f>
        <v/>
      </c>
      <c r="K77" s="708" t="str">
        <f aca="false">IF(K70="","",K74&amp;" / year")</f>
        <v/>
      </c>
      <c r="L77" s="708" t="str">
        <f aca="false">IF(L70="","",L74&amp;" / year")</f>
        <v/>
      </c>
      <c r="M77" s="708" t="str">
        <f aca="false">IF(M70="","",M74&amp;" / year")</f>
        <v/>
      </c>
      <c r="N77" s="708" t="str">
        <f aca="false">IF(N70="","",N74&amp;" / year")</f>
        <v/>
      </c>
      <c r="O77" s="708" t="str">
        <f aca="false">IF(O70="","",O74&amp;" / year")</f>
        <v/>
      </c>
      <c r="P77" s="708" t="str">
        <f aca="false">IF(P70="","",P74&amp;" / year")</f>
        <v/>
      </c>
      <c r="Q77" s="708" t="str">
        <f aca="false">IF(Q70="","",Q74&amp;" / year")</f>
        <v/>
      </c>
      <c r="R77" s="708" t="str">
        <f aca="false">IF(R70="","",R74&amp;" / year")</f>
        <v/>
      </c>
      <c r="S77" s="708" t="str">
        <f aca="false">IF(S70="","",S74&amp;" / year")</f>
        <v/>
      </c>
      <c r="T77" s="708" t="str">
        <f aca="false">IF(T70="","",T74&amp;" / year")</f>
        <v/>
      </c>
      <c r="U77" s="708" t="str">
        <f aca="false">IF(U70="","",U74&amp;" / year")</f>
        <v/>
      </c>
      <c r="V77" s="698"/>
      <c r="W77" s="709"/>
      <c r="X77" s="136"/>
    </row>
    <row r="78" customFormat="false" ht="25.5" hidden="true" customHeight="false" outlineLevel="1" collapsed="false">
      <c r="A78" s="136"/>
      <c r="B78" s="212"/>
      <c r="C78" s="674"/>
      <c r="D78" s="692" t="s">
        <v>775</v>
      </c>
      <c r="E78" s="686"/>
      <c r="F78" s="692" t="s">
        <v>787</v>
      </c>
      <c r="G78" s="714"/>
      <c r="H78" s="714"/>
      <c r="I78" s="714"/>
      <c r="J78" s="714"/>
      <c r="K78" s="714"/>
      <c r="L78" s="714"/>
      <c r="M78" s="714"/>
      <c r="N78" s="714"/>
      <c r="O78" s="714"/>
      <c r="P78" s="714"/>
      <c r="Q78" s="714"/>
      <c r="R78" s="714"/>
      <c r="S78" s="714"/>
      <c r="T78" s="714"/>
      <c r="U78" s="714"/>
      <c r="V78" s="698"/>
      <c r="W78" s="720"/>
      <c r="X78" s="136"/>
    </row>
    <row r="79" s="706" customFormat="true" ht="12.75" hidden="true" customHeight="false" outlineLevel="1" collapsed="false">
      <c r="A79" s="700"/>
      <c r="B79" s="721"/>
      <c r="C79" s="702"/>
      <c r="D79" s="690" t="str">
        <f aca="false">"Annual costs per unit"</f>
        <v>Annual costs per unit</v>
      </c>
      <c r="E79" s="707"/>
      <c r="F79" s="690" t="str">
        <f aca="false">"["&amp;General!$I$9&amp;"/unit]"</f>
        <v>[EUR/unit]</v>
      </c>
      <c r="G79" s="715" t="n">
        <f aca="false">G78*G76*G71</f>
        <v>0</v>
      </c>
      <c r="H79" s="715" t="n">
        <f aca="false">H78*H76*H71</f>
        <v>0</v>
      </c>
      <c r="I79" s="715" t="n">
        <f aca="false">I78*I76*I71</f>
        <v>0</v>
      </c>
      <c r="J79" s="715" t="n">
        <f aca="false">J78*J76*J71</f>
        <v>0</v>
      </c>
      <c r="K79" s="715" t="n">
        <f aca="false">K78*K76*K71</f>
        <v>0</v>
      </c>
      <c r="L79" s="715" t="n">
        <f aca="false">L78*L76*L71</f>
        <v>0</v>
      </c>
      <c r="M79" s="715" t="n">
        <f aca="false">M78*M76*M71</f>
        <v>0</v>
      </c>
      <c r="N79" s="715" t="n">
        <f aca="false">N78*N76*N71</f>
        <v>0</v>
      </c>
      <c r="O79" s="715" t="n">
        <f aca="false">O78*O76*O71</f>
        <v>0</v>
      </c>
      <c r="P79" s="715" t="n">
        <f aca="false">P78*P76*P71</f>
        <v>0</v>
      </c>
      <c r="Q79" s="715" t="n">
        <f aca="false">Q78*Q76*Q71</f>
        <v>0</v>
      </c>
      <c r="R79" s="715" t="n">
        <f aca="false">R78*R76*R71</f>
        <v>0</v>
      </c>
      <c r="S79" s="715" t="n">
        <f aca="false">S78*S76*S71</f>
        <v>0</v>
      </c>
      <c r="T79" s="715" t="n">
        <f aca="false">T78*T76*T71</f>
        <v>0</v>
      </c>
      <c r="U79" s="715" t="n">
        <f aca="false">U78*U76*U71</f>
        <v>0</v>
      </c>
      <c r="V79" s="705"/>
      <c r="W79" s="716"/>
      <c r="X79" s="700"/>
    </row>
    <row r="80" customFormat="false" ht="16.5" hidden="true" customHeight="true" outlineLevel="1" collapsed="false">
      <c r="A80" s="136"/>
      <c r="B80" s="212"/>
      <c r="C80" s="674"/>
      <c r="D80" s="690" t="s">
        <v>791</v>
      </c>
      <c r="E80" s="707"/>
      <c r="F80" s="690" t="s">
        <v>778</v>
      </c>
      <c r="G80" s="715" t="n">
        <f aca="false">IF(G67="",0,G78*G76*G69)</f>
        <v>0</v>
      </c>
      <c r="H80" s="715" t="n">
        <f aca="false">IF(H67="",0,H78*H76*H69)</f>
        <v>0</v>
      </c>
      <c r="I80" s="715" t="n">
        <f aca="false">IF(I67="",0,I78*I76*I69)</f>
        <v>0</v>
      </c>
      <c r="J80" s="715" t="n">
        <f aca="false">IF(J67="",0,J78*J76*J69)</f>
        <v>0</v>
      </c>
      <c r="K80" s="715" t="n">
        <f aca="false">IF(K67="",0,K78*K76*K69)</f>
        <v>0</v>
      </c>
      <c r="L80" s="715" t="n">
        <f aca="false">IF(L67="",0,L78*L76*L69)</f>
        <v>0</v>
      </c>
      <c r="M80" s="715" t="n">
        <f aca="false">IF(M67="",0,M78*M76*M69)</f>
        <v>0</v>
      </c>
      <c r="N80" s="715" t="n">
        <f aca="false">IF(N67="",0,N78*N76*N69)</f>
        <v>0</v>
      </c>
      <c r="O80" s="715" t="n">
        <f aca="false">IF(O67="",0,O78*O76*O69)</f>
        <v>0</v>
      </c>
      <c r="P80" s="715" t="n">
        <f aca="false">IF(P67="",0,P78*P76*P69)</f>
        <v>0</v>
      </c>
      <c r="Q80" s="715" t="n">
        <f aca="false">IF(Q67="",0,Q78*Q76*Q69)</f>
        <v>0</v>
      </c>
      <c r="R80" s="715" t="n">
        <f aca="false">IF(R67="",0,R78*R76*R69)</f>
        <v>0</v>
      </c>
      <c r="S80" s="715" t="n">
        <f aca="false">IF(S67="",0,S78*S76*S69)</f>
        <v>0</v>
      </c>
      <c r="T80" s="715" t="n">
        <f aca="false">IF(T67="",0,T78*T76*T69)</f>
        <v>0</v>
      </c>
      <c r="U80" s="715" t="n">
        <f aca="false">IF(U67="",0,U78*U76*U69)</f>
        <v>0</v>
      </c>
      <c r="V80" s="698"/>
      <c r="W80" s="709"/>
      <c r="X80" s="136"/>
    </row>
    <row r="81" customFormat="false" ht="28.5" hidden="true" customHeight="true" outlineLevel="1" collapsed="false">
      <c r="A81" s="136"/>
      <c r="B81" s="212"/>
      <c r="C81" s="674"/>
      <c r="D81" s="690" t="s">
        <v>792</v>
      </c>
      <c r="E81" s="707"/>
      <c r="F81" s="690" t="s">
        <v>778</v>
      </c>
      <c r="G81" s="715" t="n">
        <f aca="false">IF(G73='Emission Factors'!$BI$4,G80,0)</f>
        <v>0</v>
      </c>
      <c r="H81" s="715" t="n">
        <f aca="false">IF(H73='Emission Factors'!$BI$4,H80,0)</f>
        <v>0</v>
      </c>
      <c r="I81" s="715" t="n">
        <f aca="false">IF(I73='Emission Factors'!$BI$4,I80,0)</f>
        <v>0</v>
      </c>
      <c r="J81" s="715" t="n">
        <f aca="false">IF(J73='Emission Factors'!$BI$4,J80,0)</f>
        <v>0</v>
      </c>
      <c r="K81" s="715" t="n">
        <f aca="false">IF(K73='Emission Factors'!$BI$4,K80,0)</f>
        <v>0</v>
      </c>
      <c r="L81" s="715" t="n">
        <f aca="false">IF(L73='Emission Factors'!$BI$4,L80,0)</f>
        <v>0</v>
      </c>
      <c r="M81" s="715" t="n">
        <f aca="false">IF(M73='Emission Factors'!$BI$4,M80,0)</f>
        <v>0</v>
      </c>
      <c r="N81" s="715" t="n">
        <f aca="false">IF(N73='Emission Factors'!$BI$4,N80,0)</f>
        <v>0</v>
      </c>
      <c r="O81" s="715" t="n">
        <f aca="false">IF(O73='Emission Factors'!$BI$4,O80,0)</f>
        <v>0</v>
      </c>
      <c r="P81" s="715" t="n">
        <f aca="false">IF(P73='Emission Factors'!$BI$4,P80,0)</f>
        <v>0</v>
      </c>
      <c r="Q81" s="715" t="n">
        <f aca="false">IF(Q73='Emission Factors'!$BI$4,Q80,0)</f>
        <v>0</v>
      </c>
      <c r="R81" s="715" t="n">
        <f aca="false">IF(R73='Emission Factors'!$BI$4,R80,0)</f>
        <v>0</v>
      </c>
      <c r="S81" s="715" t="n">
        <f aca="false">IF(S73='Emission Factors'!$BI$4,S80,0)</f>
        <v>0</v>
      </c>
      <c r="T81" s="715" t="n">
        <f aca="false">IF(T73='Emission Factors'!$BI$4,T80,0)</f>
        <v>0</v>
      </c>
      <c r="U81" s="715" t="n">
        <f aca="false">IF(U73='Emission Factors'!$BI$4,U80,0)</f>
        <v>0</v>
      </c>
      <c r="V81" s="698"/>
      <c r="W81" s="709"/>
      <c r="X81" s="136"/>
    </row>
    <row r="82" customFormat="false" ht="15" hidden="true" customHeight="true" outlineLevel="1" collapsed="false">
      <c r="A82" s="136"/>
      <c r="B82" s="212"/>
      <c r="C82" s="674"/>
      <c r="D82" s="690"/>
      <c r="E82" s="707"/>
      <c r="F82" s="690"/>
      <c r="G82" s="722"/>
      <c r="H82" s="722"/>
      <c r="I82" s="722"/>
      <c r="J82" s="722"/>
      <c r="K82" s="722"/>
      <c r="L82" s="722"/>
      <c r="M82" s="722"/>
      <c r="N82" s="722"/>
      <c r="O82" s="722"/>
      <c r="P82" s="722"/>
      <c r="Q82" s="722"/>
      <c r="R82" s="722"/>
      <c r="S82" s="722"/>
      <c r="T82" s="722"/>
      <c r="U82" s="722"/>
      <c r="V82" s="717"/>
      <c r="W82" s="718"/>
      <c r="X82" s="136"/>
    </row>
    <row r="83" customFormat="false" ht="25.5" hidden="false" customHeight="false" outlineLevel="0" collapsed="false">
      <c r="A83" s="136"/>
      <c r="B83" s="212"/>
      <c r="C83" s="674"/>
      <c r="D83" s="686" t="s">
        <v>793</v>
      </c>
      <c r="E83" s="686"/>
      <c r="F83" s="686"/>
      <c r="G83" s="686"/>
      <c r="H83" s="686"/>
      <c r="I83" s="686"/>
      <c r="J83" s="686"/>
      <c r="K83" s="686"/>
      <c r="L83" s="686"/>
      <c r="M83" s="686"/>
      <c r="N83" s="686"/>
      <c r="O83" s="686"/>
      <c r="P83" s="686"/>
      <c r="Q83" s="686"/>
      <c r="R83" s="686"/>
      <c r="S83" s="686"/>
      <c r="T83" s="686"/>
      <c r="U83" s="686"/>
      <c r="V83" s="692"/>
      <c r="W83" s="709"/>
      <c r="X83" s="136"/>
    </row>
    <row r="84" s="706" customFormat="true" ht="12.75" hidden="true" customHeight="false" outlineLevel="1" collapsed="false">
      <c r="A84" s="700"/>
      <c r="B84" s="721"/>
      <c r="C84" s="702"/>
      <c r="D84" s="692" t="s">
        <v>794</v>
      </c>
      <c r="E84" s="686"/>
      <c r="F84" s="692" t="str">
        <f aca="false">"["&amp;General!$I$9&amp;"]"</f>
        <v>[EUR]</v>
      </c>
      <c r="G84" s="723"/>
      <c r="H84" s="723"/>
      <c r="I84" s="723"/>
      <c r="J84" s="723"/>
      <c r="K84" s="723"/>
      <c r="L84" s="723"/>
      <c r="M84" s="723"/>
      <c r="N84" s="723"/>
      <c r="O84" s="723"/>
      <c r="P84" s="723"/>
      <c r="Q84" s="723"/>
      <c r="R84" s="723"/>
      <c r="S84" s="723"/>
      <c r="T84" s="723"/>
      <c r="U84" s="723"/>
      <c r="V84" s="705"/>
      <c r="W84" s="720"/>
      <c r="X84" s="700"/>
    </row>
    <row r="85" s="706" customFormat="true" ht="27.75" hidden="true" customHeight="true" outlineLevel="1" collapsed="false">
      <c r="A85" s="700"/>
      <c r="B85" s="721"/>
      <c r="C85" s="702"/>
      <c r="D85" s="692" t="s">
        <v>795</v>
      </c>
      <c r="E85" s="695" t="s">
        <v>55</v>
      </c>
      <c r="F85" s="692" t="s">
        <v>65</v>
      </c>
      <c r="G85" s="724"/>
      <c r="H85" s="724"/>
      <c r="I85" s="724"/>
      <c r="J85" s="724"/>
      <c r="K85" s="724"/>
      <c r="L85" s="724"/>
      <c r="M85" s="724"/>
      <c r="N85" s="724"/>
      <c r="O85" s="724"/>
      <c r="P85" s="724"/>
      <c r="Q85" s="724"/>
      <c r="R85" s="724"/>
      <c r="S85" s="724"/>
      <c r="T85" s="724"/>
      <c r="U85" s="724"/>
      <c r="V85" s="705"/>
      <c r="W85" s="720"/>
      <c r="X85" s="700"/>
    </row>
    <row r="86" customFormat="false" ht="28.5" hidden="true" customHeight="true" outlineLevel="1" collapsed="false">
      <c r="A86" s="136"/>
      <c r="B86" s="212"/>
      <c r="C86" s="674"/>
      <c r="D86" s="692" t="s">
        <v>796</v>
      </c>
      <c r="E86" s="686"/>
      <c r="F86" s="692" t="s">
        <v>797</v>
      </c>
      <c r="G86" s="725"/>
      <c r="H86" s="725"/>
      <c r="I86" s="725"/>
      <c r="J86" s="725"/>
      <c r="K86" s="725"/>
      <c r="L86" s="725"/>
      <c r="M86" s="725"/>
      <c r="N86" s="725"/>
      <c r="O86" s="725"/>
      <c r="P86" s="725"/>
      <c r="Q86" s="725"/>
      <c r="R86" s="725"/>
      <c r="S86" s="725"/>
      <c r="T86" s="725"/>
      <c r="U86" s="725"/>
      <c r="V86" s="698"/>
      <c r="W86" s="720"/>
      <c r="X86" s="136"/>
    </row>
    <row r="87" s="706" customFormat="true" ht="12.75" hidden="true" customHeight="false" outlineLevel="1" collapsed="false">
      <c r="A87" s="700"/>
      <c r="B87" s="721"/>
      <c r="C87" s="702"/>
      <c r="D87" s="690" t="s">
        <v>798</v>
      </c>
      <c r="E87" s="707"/>
      <c r="F87" s="690"/>
      <c r="G87" s="715" t="n">
        <f aca="false">G86*G84</f>
        <v>0</v>
      </c>
      <c r="H87" s="715" t="n">
        <f aca="false">H86*H84</f>
        <v>0</v>
      </c>
      <c r="I87" s="715" t="n">
        <f aca="false">I86*I84</f>
        <v>0</v>
      </c>
      <c r="J87" s="715" t="n">
        <f aca="false">J86*J84</f>
        <v>0</v>
      </c>
      <c r="K87" s="715" t="n">
        <f aca="false">K86*K84</f>
        <v>0</v>
      </c>
      <c r="L87" s="715" t="n">
        <f aca="false">L86*L84</f>
        <v>0</v>
      </c>
      <c r="M87" s="715" t="n">
        <f aca="false">M86*M84</f>
        <v>0</v>
      </c>
      <c r="N87" s="715" t="n">
        <f aca="false">N86*N84</f>
        <v>0</v>
      </c>
      <c r="O87" s="715" t="n">
        <f aca="false">O86*O84</f>
        <v>0</v>
      </c>
      <c r="P87" s="715" t="n">
        <f aca="false">P86*P84</f>
        <v>0</v>
      </c>
      <c r="Q87" s="715" t="n">
        <f aca="false">Q86*Q84</f>
        <v>0</v>
      </c>
      <c r="R87" s="715" t="n">
        <f aca="false">R86*R84</f>
        <v>0</v>
      </c>
      <c r="S87" s="715" t="n">
        <f aca="false">S86*S84</f>
        <v>0</v>
      </c>
      <c r="T87" s="715" t="n">
        <f aca="false">T86*T84</f>
        <v>0</v>
      </c>
      <c r="U87" s="715" t="n">
        <f aca="false">U86*U84</f>
        <v>0</v>
      </c>
      <c r="V87" s="705"/>
      <c r="W87" s="716"/>
      <c r="X87" s="700"/>
    </row>
    <row r="88" customFormat="false" ht="12.75" hidden="false" customHeight="false" outlineLevel="0" collapsed="false">
      <c r="A88" s="136"/>
      <c r="B88" s="212"/>
      <c r="C88" s="674"/>
      <c r="D88" s="686" t="s">
        <v>799</v>
      </c>
      <c r="E88" s="686"/>
      <c r="F88" s="692" t="str">
        <f aca="false">"["&amp;General!$I$9&amp;"/unit]"</f>
        <v>[EUR/unit]</v>
      </c>
      <c r="G88" s="726"/>
      <c r="H88" s="726"/>
      <c r="I88" s="726"/>
      <c r="J88" s="726"/>
      <c r="K88" s="726"/>
      <c r="L88" s="726"/>
      <c r="M88" s="726"/>
      <c r="N88" s="726"/>
      <c r="O88" s="726"/>
      <c r="P88" s="726"/>
      <c r="Q88" s="726"/>
      <c r="R88" s="726"/>
      <c r="S88" s="726"/>
      <c r="T88" s="726"/>
      <c r="U88" s="726"/>
      <c r="V88" s="698"/>
      <c r="W88" s="720"/>
      <c r="X88" s="136"/>
    </row>
    <row r="89" customFormat="false" ht="30.75" hidden="false" customHeight="true" outlineLevel="0" collapsed="false">
      <c r="A89" s="136"/>
      <c r="B89" s="212"/>
      <c r="C89" s="674"/>
      <c r="D89" s="707" t="s">
        <v>800</v>
      </c>
      <c r="E89" s="695" t="s">
        <v>55</v>
      </c>
      <c r="F89" s="690"/>
      <c r="G89" s="727" t="n">
        <f aca="false">SUM(G19,G34,G49,G64,G79,G87,G88)</f>
        <v>1182.6</v>
      </c>
      <c r="H89" s="727" t="n">
        <f aca="false">SUM(H19,H34,H49,H64,H79,H87,H88)</f>
        <v>1379.7</v>
      </c>
      <c r="I89" s="727" t="n">
        <f aca="false">SUM(I19,I34,I49,I64,I79,I87,I88)</f>
        <v>985.5</v>
      </c>
      <c r="J89" s="727" t="n">
        <f aca="false">SUM(J19,J34,J49,J64,J79,J87,J88)</f>
        <v>985.5</v>
      </c>
      <c r="K89" s="727" t="n">
        <f aca="false">SUM(K19,K34,K49,K64,K79,K87,K88)</f>
        <v>0</v>
      </c>
      <c r="L89" s="727" t="n">
        <f aca="false">SUM(L19,L34,L49,L64,L79,L87,L88)</f>
        <v>0</v>
      </c>
      <c r="M89" s="727" t="n">
        <f aca="false">SUM(M19,M34,M49,M64,M79,M87,M88)</f>
        <v>0</v>
      </c>
      <c r="N89" s="727" t="n">
        <f aca="false">SUM(N19,N34,N49,N64,N79,N87,N88)</f>
        <v>0</v>
      </c>
      <c r="O89" s="727" t="n">
        <f aca="false">SUM(O19,O34,O49,O64,O79,O87,O88)</f>
        <v>0</v>
      </c>
      <c r="P89" s="727" t="n">
        <f aca="false">SUM(P19,P34,P49,P64,P79,P87,P88)</f>
        <v>0</v>
      </c>
      <c r="Q89" s="727" t="n">
        <f aca="false">SUM(Q19,Q34,Q49,Q64,Q79,Q87,Q88)</f>
        <v>0</v>
      </c>
      <c r="R89" s="727" t="n">
        <f aca="false">SUM(R19,R34,R49,R64,R79,R87,R88)</f>
        <v>0</v>
      </c>
      <c r="S89" s="727" t="n">
        <f aca="false">SUM(S19,S34,S49,S64,S79,S87,S88)</f>
        <v>0</v>
      </c>
      <c r="T89" s="727" t="n">
        <f aca="false">SUM(T19,T34,T49,T64,T79,T87,T88)</f>
        <v>0</v>
      </c>
      <c r="U89" s="727" t="n">
        <f aca="false">SUM(U19,U34,U49,U64,U79,U87,U88)</f>
        <v>0</v>
      </c>
      <c r="V89" s="698"/>
      <c r="W89" s="709"/>
      <c r="X89" s="136"/>
    </row>
    <row r="90" customFormat="false" ht="24.75" hidden="false" customHeight="true" outlineLevel="0" collapsed="false">
      <c r="A90" s="136"/>
      <c r="B90" s="212"/>
      <c r="C90" s="674"/>
      <c r="D90" s="728" t="s">
        <v>801</v>
      </c>
      <c r="E90" s="729"/>
      <c r="F90" s="690" t="s">
        <v>802</v>
      </c>
      <c r="G90" s="715" t="n">
        <f aca="false">SUM(G20,G35,G50,G65,G80)</f>
        <v>1208.88</v>
      </c>
      <c r="H90" s="715" t="n">
        <f aca="false">SUM(H20,H35,H50,H65,H80)</f>
        <v>1410.36</v>
      </c>
      <c r="I90" s="715" t="n">
        <f aca="false">SUM(I20,I35,I50,I65,I80)</f>
        <v>1007.4</v>
      </c>
      <c r="J90" s="715" t="n">
        <f aca="false">SUM(J20,J35,J50,J65,J80)</f>
        <v>1007.4</v>
      </c>
      <c r="K90" s="715" t="n">
        <f aca="false">SUM(K20,K35,K50,K65,K80)</f>
        <v>0</v>
      </c>
      <c r="L90" s="715" t="n">
        <f aca="false">SUM(L20,L35,L50,L65,L80)</f>
        <v>0</v>
      </c>
      <c r="M90" s="715" t="n">
        <f aca="false">SUM(M20,M35,M50,M65,M80)</f>
        <v>0</v>
      </c>
      <c r="N90" s="715" t="n">
        <f aca="false">SUM(N20,N35,N50,N65,N80)</f>
        <v>0</v>
      </c>
      <c r="O90" s="715" t="n">
        <f aca="false">SUM(O20,O35,O50,O65,O80)</f>
        <v>0</v>
      </c>
      <c r="P90" s="715" t="n">
        <f aca="false">SUM(P20,P35,P50,P65,P80)</f>
        <v>0</v>
      </c>
      <c r="Q90" s="715" t="n">
        <f aca="false">SUM(Q20,Q35,Q50,Q65,Q80)</f>
        <v>0</v>
      </c>
      <c r="R90" s="715" t="n">
        <f aca="false">SUM(R20,R35,R50,R65,R80)</f>
        <v>0</v>
      </c>
      <c r="S90" s="715" t="n">
        <f aca="false">SUM(S20,S35,S50,S65,S80)</f>
        <v>0</v>
      </c>
      <c r="T90" s="715" t="n">
        <f aca="false">SUM(T20,T35,T50,T65,T80)</f>
        <v>0</v>
      </c>
      <c r="U90" s="715" t="n">
        <f aca="false">SUM(U20,U35,U50,U65,U80)</f>
        <v>0</v>
      </c>
      <c r="V90" s="698"/>
      <c r="W90" s="709"/>
      <c r="X90" s="136"/>
    </row>
    <row r="91" customFormat="false" ht="32.25" hidden="false" customHeight="true" outlineLevel="0" collapsed="false">
      <c r="A91" s="136"/>
      <c r="B91" s="212"/>
      <c r="C91" s="674"/>
      <c r="D91" s="730" t="s">
        <v>803</v>
      </c>
      <c r="E91" s="729"/>
      <c r="F91" s="690" t="s">
        <v>802</v>
      </c>
      <c r="G91" s="715" t="n">
        <f aca="false">SUM(G21,G36,G51,G66,G81)</f>
        <v>1208.88</v>
      </c>
      <c r="H91" s="715" t="n">
        <f aca="false">SUM(H21,H36,H51,H66,H81)</f>
        <v>1410.36</v>
      </c>
      <c r="I91" s="715" t="n">
        <f aca="false">SUM(I21,I36,I51,I66,I81)</f>
        <v>1007.4</v>
      </c>
      <c r="J91" s="715" t="n">
        <f aca="false">SUM(J21,J36,J51,J66,J81)</f>
        <v>1007.4</v>
      </c>
      <c r="K91" s="715" t="n">
        <f aca="false">SUM(K21,K36,K51,K66,K81)</f>
        <v>0</v>
      </c>
      <c r="L91" s="715" t="n">
        <f aca="false">SUM(L21,L36,L51,L66,L81)</f>
        <v>0</v>
      </c>
      <c r="M91" s="715" t="n">
        <f aca="false">SUM(M21,M36,M51,M66,M81)</f>
        <v>0</v>
      </c>
      <c r="N91" s="715" t="n">
        <f aca="false">SUM(N21,N36,N51,N66,N81)</f>
        <v>0</v>
      </c>
      <c r="O91" s="715" t="n">
        <f aca="false">SUM(O21,O36,O51,O66,O81)</f>
        <v>0</v>
      </c>
      <c r="P91" s="715" t="n">
        <f aca="false">SUM(P21,P36,P51,P66,P81)</f>
        <v>0</v>
      </c>
      <c r="Q91" s="715" t="n">
        <f aca="false">SUM(Q21,Q36,Q51,Q66,Q81)</f>
        <v>0</v>
      </c>
      <c r="R91" s="715" t="n">
        <f aca="false">SUM(R21,R36,R51,R66,R81)</f>
        <v>0</v>
      </c>
      <c r="S91" s="715" t="n">
        <f aca="false">SUM(S21,S36,S51,S66,S81)</f>
        <v>0</v>
      </c>
      <c r="T91" s="715" t="n">
        <f aca="false">SUM(T21,T36,T51,T66,T81)</f>
        <v>0</v>
      </c>
      <c r="U91" s="715" t="n">
        <f aca="false">SUM(U21,U36,U51,U66,U81)</f>
        <v>0</v>
      </c>
      <c r="V91" s="698"/>
      <c r="W91" s="709"/>
      <c r="X91" s="136"/>
    </row>
    <row r="92" customFormat="false" ht="12.75" hidden="false" customHeight="true" outlineLevel="0" collapsed="false">
      <c r="A92" s="186"/>
      <c r="B92" s="212"/>
      <c r="C92" s="731"/>
      <c r="D92" s="732"/>
      <c r="E92" s="732"/>
      <c r="F92" s="733"/>
      <c r="G92" s="734"/>
      <c r="H92" s="734"/>
      <c r="I92" s="734"/>
      <c r="J92" s="734"/>
      <c r="K92" s="734"/>
      <c r="L92" s="734"/>
      <c r="M92" s="734"/>
      <c r="N92" s="734"/>
      <c r="O92" s="734"/>
      <c r="P92" s="734"/>
      <c r="Q92" s="734"/>
      <c r="R92" s="734"/>
      <c r="S92" s="734"/>
      <c r="T92" s="734"/>
      <c r="U92" s="734"/>
      <c r="V92" s="734"/>
      <c r="W92" s="735"/>
      <c r="X92" s="136"/>
    </row>
    <row r="93" customFormat="false" ht="18" hidden="false" customHeight="false" outlineLevel="0" collapsed="false">
      <c r="A93" s="186"/>
      <c r="B93" s="212"/>
      <c r="C93" s="212"/>
      <c r="D93" s="736"/>
      <c r="E93" s="736"/>
      <c r="F93" s="660"/>
      <c r="G93" s="664"/>
      <c r="H93" s="664"/>
      <c r="I93" s="664"/>
      <c r="J93" s="664"/>
      <c r="K93" s="664"/>
      <c r="L93" s="664"/>
      <c r="M93" s="664"/>
      <c r="N93" s="664"/>
      <c r="O93" s="664"/>
      <c r="P93" s="664"/>
      <c r="Q93" s="664"/>
      <c r="R93" s="664"/>
      <c r="S93" s="664"/>
      <c r="T93" s="664"/>
      <c r="U93" s="664"/>
      <c r="V93" s="664"/>
      <c r="W93" s="665"/>
      <c r="X93" s="136"/>
    </row>
    <row r="94" customFormat="false" ht="21" hidden="false" customHeight="true" outlineLevel="0" collapsed="false">
      <c r="A94" s="664"/>
      <c r="B94" s="664"/>
      <c r="C94" s="664"/>
      <c r="D94" s="660"/>
      <c r="E94" s="661"/>
      <c r="F94" s="660"/>
      <c r="G94" s="546" t="s">
        <v>176</v>
      </c>
      <c r="H94" s="546"/>
      <c r="I94" s="546"/>
      <c r="J94" s="546"/>
      <c r="K94" s="546"/>
      <c r="L94" s="546"/>
      <c r="M94" s="546"/>
      <c r="N94" s="546"/>
      <c r="O94" s="546"/>
      <c r="P94" s="546"/>
      <c r="Q94" s="546"/>
      <c r="R94" s="546"/>
      <c r="S94" s="546"/>
      <c r="T94" s="546"/>
      <c r="U94" s="546"/>
      <c r="V94" s="664"/>
      <c r="W94" s="660"/>
      <c r="X94" s="664"/>
    </row>
  </sheetData>
  <sheetProtection sheet="true" password="bf58" objects="true" scenarios="true"/>
  <mergeCells count="3">
    <mergeCell ref="G3:U3"/>
    <mergeCell ref="W4:W5"/>
    <mergeCell ref="G94:U94"/>
  </mergeCells>
  <dataValidations count="1">
    <dataValidation allowBlank="true" errorStyle="stop" operator="between" showDropDown="false" showErrorMessage="true" showInputMessage="false" sqref="G7:U7 G22:U22 G37:U37 G52:U52 G67:U67" type="list">
      <formula1>energy_type</formula1>
      <formula2>0</formula2>
    </dataValidation>
  </dataValidations>
  <hyperlinks>
    <hyperlink ref="G94"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B8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1" outlineLevelCol="0"/>
  <cols>
    <col collapsed="false" customWidth="true" hidden="false" outlineLevel="0" max="1" min="1" style="658" width="0.99"/>
    <col collapsed="false" customWidth="true" hidden="false" outlineLevel="0" max="2" min="2" style="658" width="1.41"/>
    <col collapsed="false" customWidth="true" hidden="false" outlineLevel="0" max="3" min="3" style="658" width="2.84"/>
    <col collapsed="false" customWidth="true" hidden="false" outlineLevel="0" max="4" min="4" style="737" width="43.14"/>
    <col collapsed="false" customWidth="true" hidden="false" outlineLevel="0" max="5" min="5" style="738" width="4.14"/>
    <col collapsed="false" customWidth="true" hidden="false" outlineLevel="0" max="6" min="6" style="739" width="15.41"/>
    <col collapsed="false" customWidth="true" hidden="false" outlineLevel="0" max="21" min="7" style="739" width="12.7"/>
    <col collapsed="false" customWidth="true" hidden="false" outlineLevel="0" max="22" min="22" style="739" width="2.7"/>
    <col collapsed="false" customWidth="true" hidden="false" outlineLevel="0" max="23" min="23" style="739" width="27.42"/>
    <col collapsed="false" customWidth="false" hidden="false" outlineLevel="0" max="24" min="24" style="739" width="11.42"/>
    <col collapsed="false" customWidth="false" hidden="false" outlineLevel="0" max="28" min="25" style="658" width="11.42"/>
    <col collapsed="false" customWidth="false" hidden="false" outlineLevel="0" max="257" min="29" style="739" width="11.42"/>
  </cols>
  <sheetData>
    <row r="1" s="740" customFormat="true" ht="13.5" hidden="false" customHeight="false" outlineLevel="0" collapsed="false">
      <c r="B1" s="741"/>
      <c r="C1" s="741"/>
      <c r="D1" s="742"/>
      <c r="E1" s="743"/>
      <c r="F1" s="664"/>
      <c r="G1" s="741"/>
      <c r="H1" s="741"/>
      <c r="I1" s="741"/>
      <c r="J1" s="741"/>
      <c r="K1" s="741"/>
      <c r="L1" s="741"/>
      <c r="M1" s="741"/>
      <c r="N1" s="741"/>
      <c r="O1" s="741"/>
      <c r="P1" s="741"/>
      <c r="Q1" s="741"/>
      <c r="R1" s="741"/>
      <c r="S1" s="741"/>
      <c r="T1" s="741"/>
      <c r="U1" s="741"/>
      <c r="V1" s="744"/>
      <c r="W1" s="745"/>
      <c r="X1" s="745"/>
    </row>
    <row r="2" s="658" customFormat="true" ht="43.5" hidden="false" customHeight="true" outlineLevel="0" collapsed="false">
      <c r="A2" s="746"/>
      <c r="B2" s="212"/>
      <c r="C2" s="668" t="s">
        <v>804</v>
      </c>
      <c r="D2" s="668"/>
      <c r="E2" s="668"/>
      <c r="F2" s="668"/>
      <c r="G2" s="668"/>
      <c r="H2" s="668"/>
      <c r="I2" s="668"/>
      <c r="J2" s="747"/>
      <c r="K2" s="747"/>
      <c r="L2" s="747"/>
      <c r="M2" s="747"/>
      <c r="N2" s="747"/>
      <c r="O2" s="747"/>
      <c r="P2" s="747"/>
      <c r="Q2" s="748"/>
      <c r="R2" s="748"/>
      <c r="S2" s="748"/>
      <c r="T2" s="748"/>
      <c r="U2" s="748"/>
      <c r="V2" s="748"/>
      <c r="W2" s="749"/>
      <c r="X2" s="186"/>
    </row>
    <row r="3" customFormat="false" ht="19.5" hidden="false" customHeight="true" outlineLevel="0" collapsed="false">
      <c r="A3" s="746"/>
      <c r="B3" s="212"/>
      <c r="C3" s="750"/>
      <c r="D3" s="751"/>
      <c r="E3" s="752"/>
      <c r="F3" s="753"/>
      <c r="G3" s="158"/>
      <c r="H3" s="158"/>
      <c r="I3" s="158"/>
      <c r="J3" s="158"/>
      <c r="K3" s="158"/>
      <c r="L3" s="158"/>
      <c r="M3" s="158"/>
      <c r="N3" s="158"/>
      <c r="O3" s="158"/>
      <c r="P3" s="158"/>
      <c r="Q3" s="158"/>
      <c r="R3" s="158"/>
      <c r="S3" s="158"/>
      <c r="T3" s="158"/>
      <c r="U3" s="158"/>
      <c r="V3" s="158"/>
      <c r="W3" s="754"/>
      <c r="X3" s="299"/>
    </row>
    <row r="4" customFormat="false" ht="16.5" hidden="false" customHeight="true" outlineLevel="0" collapsed="false">
      <c r="A4" s="186"/>
      <c r="B4" s="212"/>
      <c r="C4" s="750"/>
      <c r="D4" s="751"/>
      <c r="E4" s="105"/>
      <c r="F4" s="755"/>
      <c r="G4" s="756" t="str">
        <f aca="false">IF(General!F21="","",General!F21)</f>
        <v>Product A</v>
      </c>
      <c r="H4" s="756" t="str">
        <f aca="false">IF(General!G21="","",General!G21)</f>
        <v>Product B</v>
      </c>
      <c r="I4" s="756" t="str">
        <f aca="false">IF(General!H21="","",General!H21)</f>
        <v>Product C</v>
      </c>
      <c r="J4" s="756" t="str">
        <f aca="false">IF(General!I21="","",General!I21)</f>
        <v>Product D</v>
      </c>
      <c r="K4" s="756" t="str">
        <f aca="false">IF(General!J21="","",General!J21)</f>
        <v>Product E</v>
      </c>
      <c r="L4" s="756" t="str">
        <f aca="false">IF(General!K21="","",General!K21)</f>
        <v>Product F</v>
      </c>
      <c r="M4" s="756" t="str">
        <f aca="false">IF(General!L21="","",General!L21)</f>
        <v>Product G</v>
      </c>
      <c r="N4" s="756" t="str">
        <f aca="false">IF(General!M21="","",General!M21)</f>
        <v>Product H</v>
      </c>
      <c r="O4" s="756" t="str">
        <f aca="false">IF(General!N21="","",General!N21)</f>
        <v>Product I</v>
      </c>
      <c r="P4" s="756" t="str">
        <f aca="false">IF(General!O21="","",General!O21)</f>
        <v>Product J</v>
      </c>
      <c r="Q4" s="756" t="str">
        <f aca="false">IF(General!P21="","",General!P21)</f>
        <v>Product K</v>
      </c>
      <c r="R4" s="756" t="str">
        <f aca="false">IF(General!Q21="","",General!Q21)</f>
        <v>Product L</v>
      </c>
      <c r="S4" s="756" t="str">
        <f aca="false">IF(General!R21="","",General!R21)</f>
        <v>Product M</v>
      </c>
      <c r="T4" s="756" t="str">
        <f aca="false">IF(General!S21="","",General!S21)</f>
        <v>Product N</v>
      </c>
      <c r="U4" s="756" t="str">
        <f aca="false">IF(General!T21="","",General!T21)</f>
        <v>Product O</v>
      </c>
      <c r="V4" s="158"/>
      <c r="W4" s="757" t="s">
        <v>53</v>
      </c>
      <c r="X4" s="299"/>
    </row>
    <row r="5" s="739" customFormat="true" ht="16.5" hidden="false" customHeight="true" outlineLevel="0" collapsed="false">
      <c r="A5" s="87"/>
      <c r="B5" s="87"/>
      <c r="C5" s="758"/>
      <c r="D5" s="627" t="s">
        <v>731</v>
      </c>
      <c r="E5" s="759"/>
      <c r="F5" s="683"/>
      <c r="G5" s="760" t="str">
        <f aca="false">IF(General!F22&lt;&gt;0,General!F22,"not specified")</f>
        <v>Προσφορά 1</v>
      </c>
      <c r="H5" s="760" t="str">
        <f aca="false">IF(General!G22&lt;&gt;0,General!G22,"not specified")</f>
        <v>Προσφορά 2</v>
      </c>
      <c r="I5" s="760" t="str">
        <f aca="false">IF(General!H22&lt;&gt;0,General!H22,"not specified")</f>
        <v>Προσφορά 4</v>
      </c>
      <c r="J5" s="760" t="str">
        <f aca="false">IF(General!I22&lt;&gt;0,General!I22,"not specified")</f>
        <v>Προσφορά 5</v>
      </c>
      <c r="K5" s="760" t="str">
        <f aca="false">IF(General!J22&lt;&gt;0,General!J22,"not specified")</f>
        <v>not specified</v>
      </c>
      <c r="L5" s="760" t="str">
        <f aca="false">IF(General!K22&lt;&gt;0,General!K22,"not specified")</f>
        <v>not specified</v>
      </c>
      <c r="M5" s="760" t="str">
        <f aca="false">IF(General!L22&lt;&gt;0,General!L22,"not specified")</f>
        <v>not specified</v>
      </c>
      <c r="N5" s="760" t="str">
        <f aca="false">IF(General!M22&lt;&gt;0,General!M22,"not specified")</f>
        <v>not specified</v>
      </c>
      <c r="O5" s="760" t="str">
        <f aca="false">IF(General!N22&lt;&gt;0,General!N22,"not specified")</f>
        <v>not specified</v>
      </c>
      <c r="P5" s="760" t="str">
        <f aca="false">IF(General!O22&lt;&gt;0,General!O22,"not specified")</f>
        <v>not specified</v>
      </c>
      <c r="Q5" s="760" t="str">
        <f aca="false">IF(General!P22&lt;&gt;0,General!P22,"not specified")</f>
        <v>not specified</v>
      </c>
      <c r="R5" s="760" t="str">
        <f aca="false">IF(General!Q22&lt;&gt;0,General!Q22,"not specified")</f>
        <v>not specified</v>
      </c>
      <c r="S5" s="760" t="str">
        <f aca="false">IF(General!R22&lt;&gt;0,General!R22,"not specified")</f>
        <v>not specified</v>
      </c>
      <c r="T5" s="760" t="str">
        <f aca="false">IF(General!S22&lt;&gt;0,General!S22,"not specified")</f>
        <v>not specified</v>
      </c>
      <c r="U5" s="760" t="str">
        <f aca="false">IF(General!T22&lt;&gt;0,General!T22,"not specified")</f>
        <v>not specified</v>
      </c>
      <c r="V5" s="680"/>
      <c r="W5" s="757"/>
      <c r="X5" s="136"/>
      <c r="Y5" s="658"/>
      <c r="Z5" s="658"/>
      <c r="AA5" s="658"/>
      <c r="AB5" s="658"/>
    </row>
    <row r="6" customFormat="false" ht="9" hidden="false" customHeight="true" outlineLevel="0" collapsed="false">
      <c r="A6" s="186"/>
      <c r="B6" s="212"/>
      <c r="C6" s="750"/>
      <c r="D6" s="761"/>
      <c r="E6" s="762"/>
      <c r="F6" s="717"/>
      <c r="G6" s="698"/>
      <c r="H6" s="698"/>
      <c r="I6" s="698"/>
      <c r="J6" s="698"/>
      <c r="K6" s="698"/>
      <c r="L6" s="698"/>
      <c r="M6" s="698"/>
      <c r="N6" s="698"/>
      <c r="O6" s="698"/>
      <c r="P6" s="698"/>
      <c r="Q6" s="698"/>
      <c r="R6" s="698"/>
      <c r="S6" s="698"/>
      <c r="T6" s="698"/>
      <c r="U6" s="698"/>
      <c r="V6" s="763"/>
      <c r="W6" s="764"/>
      <c r="X6" s="136"/>
    </row>
    <row r="7" customFormat="false" ht="30.75" hidden="false" customHeight="true" outlineLevel="0" collapsed="false">
      <c r="A7" s="212"/>
      <c r="B7" s="212"/>
      <c r="C7" s="750"/>
      <c r="D7" s="765" t="s">
        <v>805</v>
      </c>
      <c r="E7" s="105"/>
      <c r="F7" s="698" t="str">
        <f aca="false">"["&amp;General!$I$9&amp;"/unit/year]"</f>
        <v>[EUR/unit/year]</v>
      </c>
      <c r="G7" s="766"/>
      <c r="H7" s="766"/>
      <c r="I7" s="766"/>
      <c r="J7" s="766"/>
      <c r="K7" s="766"/>
      <c r="L7" s="766"/>
      <c r="M7" s="766"/>
      <c r="N7" s="766"/>
      <c r="O7" s="766"/>
      <c r="P7" s="766"/>
      <c r="Q7" s="766"/>
      <c r="R7" s="766"/>
      <c r="S7" s="766"/>
      <c r="T7" s="766"/>
      <c r="U7" s="766"/>
      <c r="V7" s="698"/>
      <c r="W7" s="767"/>
      <c r="X7" s="136"/>
    </row>
    <row r="8" customFormat="false" ht="15.75" hidden="false" customHeight="true" outlineLevel="0" collapsed="false">
      <c r="A8" s="212"/>
      <c r="B8" s="212"/>
      <c r="C8" s="750"/>
      <c r="D8" s="768" t="s">
        <v>806</v>
      </c>
      <c r="E8" s="769"/>
      <c r="F8" s="729"/>
      <c r="G8" s="770" t="n">
        <f aca="false">G7</f>
        <v>0</v>
      </c>
      <c r="H8" s="770" t="n">
        <f aca="false">H7</f>
        <v>0</v>
      </c>
      <c r="I8" s="770" t="n">
        <f aca="false">I7</f>
        <v>0</v>
      </c>
      <c r="J8" s="770" t="n">
        <f aca="false">J7</f>
        <v>0</v>
      </c>
      <c r="K8" s="770" t="n">
        <f aca="false">K7</f>
        <v>0</v>
      </c>
      <c r="L8" s="770" t="n">
        <f aca="false">L7</f>
        <v>0</v>
      </c>
      <c r="M8" s="770" t="n">
        <f aca="false">M7</f>
        <v>0</v>
      </c>
      <c r="N8" s="770" t="n">
        <f aca="false">N7</f>
        <v>0</v>
      </c>
      <c r="O8" s="770" t="n">
        <f aca="false">O7</f>
        <v>0</v>
      </c>
      <c r="P8" s="770" t="n">
        <f aca="false">P7</f>
        <v>0</v>
      </c>
      <c r="Q8" s="770" t="n">
        <f aca="false">Q7</f>
        <v>0</v>
      </c>
      <c r="R8" s="770" t="n">
        <f aca="false">R7</f>
        <v>0</v>
      </c>
      <c r="S8" s="770" t="n">
        <f aca="false">S7</f>
        <v>0</v>
      </c>
      <c r="T8" s="770" t="n">
        <f aca="false">T7</f>
        <v>0</v>
      </c>
      <c r="U8" s="770" t="n">
        <f aca="false">U7</f>
        <v>0</v>
      </c>
      <c r="V8" s="698"/>
      <c r="W8" s="771"/>
      <c r="X8" s="136"/>
    </row>
    <row r="9" customFormat="false" ht="15.75" hidden="false" customHeight="true" outlineLevel="0" collapsed="false">
      <c r="A9" s="136"/>
      <c r="B9" s="212"/>
      <c r="C9" s="750"/>
      <c r="D9" s="765"/>
      <c r="E9" s="772"/>
      <c r="F9" s="717"/>
      <c r="G9" s="158"/>
      <c r="H9" s="158"/>
      <c r="I9" s="158"/>
      <c r="J9" s="158"/>
      <c r="K9" s="158"/>
      <c r="L9" s="158"/>
      <c r="M9" s="158"/>
      <c r="N9" s="158"/>
      <c r="O9" s="158"/>
      <c r="P9" s="158"/>
      <c r="Q9" s="158"/>
      <c r="R9" s="158"/>
      <c r="S9" s="158"/>
      <c r="T9" s="158"/>
      <c r="U9" s="158"/>
      <c r="V9" s="698"/>
      <c r="W9" s="771"/>
      <c r="X9" s="136"/>
    </row>
    <row r="10" customFormat="false" ht="15.75" hidden="false" customHeight="true" outlineLevel="0" collapsed="false">
      <c r="A10" s="212"/>
      <c r="B10" s="212"/>
      <c r="C10" s="750"/>
      <c r="D10" s="765" t="s">
        <v>807</v>
      </c>
      <c r="E10" s="114" t="s">
        <v>55</v>
      </c>
      <c r="F10" s="773"/>
      <c r="G10" s="774"/>
      <c r="H10" s="774"/>
      <c r="I10" s="774"/>
      <c r="J10" s="774"/>
      <c r="K10" s="774"/>
      <c r="L10" s="774"/>
      <c r="M10" s="774"/>
      <c r="N10" s="774"/>
      <c r="O10" s="774"/>
      <c r="P10" s="774"/>
      <c r="Q10" s="774"/>
      <c r="R10" s="774"/>
      <c r="S10" s="774"/>
      <c r="T10" s="774"/>
      <c r="U10" s="774"/>
      <c r="V10" s="698"/>
      <c r="W10" s="775"/>
      <c r="X10" s="136"/>
    </row>
    <row r="11" customFormat="false" ht="15.75" hidden="false" customHeight="true" outlineLevel="0" collapsed="false">
      <c r="A11" s="212"/>
      <c r="B11" s="212"/>
      <c r="C11" s="750"/>
      <c r="D11" s="776" t="s">
        <v>808</v>
      </c>
      <c r="E11" s="772"/>
      <c r="F11" s="773" t="s">
        <v>809</v>
      </c>
      <c r="G11" s="766"/>
      <c r="H11" s="766"/>
      <c r="I11" s="766"/>
      <c r="J11" s="766"/>
      <c r="K11" s="766"/>
      <c r="L11" s="766"/>
      <c r="M11" s="766"/>
      <c r="N11" s="766"/>
      <c r="O11" s="766"/>
      <c r="P11" s="766"/>
      <c r="Q11" s="766"/>
      <c r="R11" s="766"/>
      <c r="S11" s="766"/>
      <c r="T11" s="766"/>
      <c r="U11" s="766"/>
      <c r="V11" s="698"/>
      <c r="W11" s="777"/>
      <c r="X11" s="136"/>
    </row>
    <row r="12" customFormat="false" ht="15.75" hidden="false" customHeight="true" outlineLevel="0" collapsed="false">
      <c r="A12" s="212"/>
      <c r="B12" s="212"/>
      <c r="C12" s="750"/>
      <c r="D12" s="776" t="s">
        <v>810</v>
      </c>
      <c r="E12" s="772"/>
      <c r="F12" s="778" t="str">
        <f aca="false">"["&amp;General!$I$9&amp;"]"</f>
        <v>[EUR]</v>
      </c>
      <c r="G12" s="766"/>
      <c r="H12" s="766"/>
      <c r="I12" s="766"/>
      <c r="J12" s="766"/>
      <c r="K12" s="766"/>
      <c r="L12" s="766"/>
      <c r="M12" s="766"/>
      <c r="N12" s="766"/>
      <c r="O12" s="766"/>
      <c r="P12" s="766"/>
      <c r="Q12" s="766"/>
      <c r="R12" s="766"/>
      <c r="S12" s="766"/>
      <c r="T12" s="766"/>
      <c r="U12" s="766"/>
      <c r="V12" s="698"/>
      <c r="W12" s="777"/>
      <c r="X12" s="136"/>
    </row>
    <row r="13" s="783" customFormat="true" ht="15.75" hidden="false" customHeight="true" outlineLevel="0" collapsed="false">
      <c r="A13" s="299"/>
      <c r="B13" s="212"/>
      <c r="C13" s="750"/>
      <c r="D13" s="768" t="s">
        <v>811</v>
      </c>
      <c r="E13" s="779"/>
      <c r="F13" s="780" t="str">
        <f aca="false">"["&amp;General!$I$9&amp;"/unit/year]"</f>
        <v>[EUR/unit/year]</v>
      </c>
      <c r="G13" s="728" t="n">
        <f aca="false">IF(SUM(G11)&gt;0,G12/G11,0)</f>
        <v>0</v>
      </c>
      <c r="H13" s="728" t="n">
        <f aca="false">IF(SUM(H11)&gt;0,H12/H11,0)</f>
        <v>0</v>
      </c>
      <c r="I13" s="728" t="n">
        <f aca="false">IF(SUM(I11)&gt;0,I12/I11,0)</f>
        <v>0</v>
      </c>
      <c r="J13" s="728" t="n">
        <f aca="false">IF(SUM(J11)&gt;0,J12/J11,0)</f>
        <v>0</v>
      </c>
      <c r="K13" s="728" t="n">
        <f aca="false">IF(SUM(K11)&gt;0,K12/K11,0)</f>
        <v>0</v>
      </c>
      <c r="L13" s="728" t="n">
        <f aca="false">IF(SUM(L11)&gt;0,L12/L11,0)</f>
        <v>0</v>
      </c>
      <c r="M13" s="728" t="n">
        <f aca="false">IF(SUM(M11)&gt;0,M12/M11,0)</f>
        <v>0</v>
      </c>
      <c r="N13" s="728" t="n">
        <f aca="false">IF(SUM(N11)&gt;0,N12/N11,0)</f>
        <v>0</v>
      </c>
      <c r="O13" s="728" t="n">
        <f aca="false">IF(SUM(O11)&gt;0,O12/O11,0)</f>
        <v>0</v>
      </c>
      <c r="P13" s="728" t="n">
        <f aca="false">IF(SUM(P11)&gt;0,P12/P11,0)</f>
        <v>0</v>
      </c>
      <c r="Q13" s="728" t="n">
        <f aca="false">IF(SUM(Q11)&gt;0,Q12/Q11,0)</f>
        <v>0</v>
      </c>
      <c r="R13" s="728" t="n">
        <f aca="false">IF(SUM(R11)&gt;0,R12/R11,0)</f>
        <v>0</v>
      </c>
      <c r="S13" s="728" t="n">
        <f aca="false">IF(SUM(S11)&gt;0,S12/S11,0)</f>
        <v>0</v>
      </c>
      <c r="T13" s="728" t="n">
        <f aca="false">IF(SUM(T11)&gt;0,T12/T11,0)</f>
        <v>0</v>
      </c>
      <c r="U13" s="728" t="n">
        <f aca="false">IF(SUM(U11)&gt;0,U12/U11,0)</f>
        <v>0</v>
      </c>
      <c r="V13" s="158"/>
      <c r="W13" s="781"/>
      <c r="X13" s="299"/>
      <c r="Y13" s="782"/>
      <c r="Z13" s="782"/>
      <c r="AA13" s="782"/>
      <c r="AB13" s="782"/>
    </row>
    <row r="14" customFormat="false" ht="26.25" hidden="false" customHeight="true" outlineLevel="0" collapsed="false">
      <c r="A14" s="212"/>
      <c r="B14" s="212"/>
      <c r="C14" s="750"/>
      <c r="D14" s="765" t="s">
        <v>812</v>
      </c>
      <c r="E14" s="114" t="s">
        <v>55</v>
      </c>
      <c r="F14" s="717"/>
      <c r="G14" s="774"/>
      <c r="H14" s="774"/>
      <c r="I14" s="774"/>
      <c r="J14" s="774"/>
      <c r="K14" s="774"/>
      <c r="L14" s="774"/>
      <c r="M14" s="774"/>
      <c r="N14" s="774"/>
      <c r="O14" s="774"/>
      <c r="P14" s="774"/>
      <c r="Q14" s="774"/>
      <c r="R14" s="774"/>
      <c r="S14" s="774"/>
      <c r="T14" s="774"/>
      <c r="U14" s="774"/>
      <c r="V14" s="698"/>
      <c r="W14" s="775"/>
      <c r="X14" s="136"/>
    </row>
    <row r="15" customFormat="false" ht="15.75" hidden="true" customHeight="true" outlineLevel="1" collapsed="false">
      <c r="A15" s="212"/>
      <c r="B15" s="212"/>
      <c r="C15" s="750"/>
      <c r="D15" s="776" t="s">
        <v>808</v>
      </c>
      <c r="E15" s="772"/>
      <c r="F15" s="773" t="s">
        <v>809</v>
      </c>
      <c r="G15" s="766"/>
      <c r="H15" s="766"/>
      <c r="I15" s="766"/>
      <c r="J15" s="766"/>
      <c r="K15" s="766"/>
      <c r="L15" s="766"/>
      <c r="M15" s="766"/>
      <c r="N15" s="766"/>
      <c r="O15" s="766"/>
      <c r="P15" s="766"/>
      <c r="Q15" s="766"/>
      <c r="R15" s="766"/>
      <c r="S15" s="766"/>
      <c r="T15" s="766"/>
      <c r="U15" s="766"/>
      <c r="V15" s="698"/>
      <c r="W15" s="777"/>
      <c r="X15" s="136"/>
    </row>
    <row r="16" customFormat="false" ht="15.75" hidden="true" customHeight="true" outlineLevel="1" collapsed="false">
      <c r="A16" s="212"/>
      <c r="B16" s="212"/>
      <c r="C16" s="750"/>
      <c r="D16" s="776" t="s">
        <v>810</v>
      </c>
      <c r="E16" s="772"/>
      <c r="F16" s="778" t="str">
        <f aca="false">"["&amp;General!$I$9&amp;"]"</f>
        <v>[EUR]</v>
      </c>
      <c r="G16" s="766"/>
      <c r="H16" s="766"/>
      <c r="I16" s="766"/>
      <c r="J16" s="766"/>
      <c r="K16" s="766"/>
      <c r="L16" s="766"/>
      <c r="M16" s="766"/>
      <c r="N16" s="766"/>
      <c r="O16" s="766"/>
      <c r="P16" s="766"/>
      <c r="Q16" s="766"/>
      <c r="R16" s="766"/>
      <c r="S16" s="766"/>
      <c r="T16" s="766"/>
      <c r="U16" s="766"/>
      <c r="V16" s="698"/>
      <c r="W16" s="777"/>
      <c r="X16" s="784"/>
    </row>
    <row r="17" s="783" customFormat="true" ht="15.75" hidden="true" customHeight="true" outlineLevel="1" collapsed="false">
      <c r="A17" s="299"/>
      <c r="B17" s="212"/>
      <c r="C17" s="750"/>
      <c r="D17" s="768" t="s">
        <v>813</v>
      </c>
      <c r="E17" s="779"/>
      <c r="F17" s="729" t="str">
        <f aca="false">"["&amp;General!$I$9&amp;"/unit/year]"</f>
        <v>[EUR/unit/year]</v>
      </c>
      <c r="G17" s="728" t="n">
        <f aca="false">IF(SUM(G15)&gt;0,G16/G15,0)</f>
        <v>0</v>
      </c>
      <c r="H17" s="728" t="n">
        <f aca="false">IF(SUM(H15)&gt;0,H16/H15,0)</f>
        <v>0</v>
      </c>
      <c r="I17" s="728" t="n">
        <f aca="false">IF(SUM(I15)&gt;0,I16/I15,0)</f>
        <v>0</v>
      </c>
      <c r="J17" s="728" t="n">
        <f aca="false">IF(SUM(J15)&gt;0,J16/J15,0)</f>
        <v>0</v>
      </c>
      <c r="K17" s="728" t="n">
        <f aca="false">IF(SUM(K15)&gt;0,K16/K15,0)</f>
        <v>0</v>
      </c>
      <c r="L17" s="728" t="n">
        <f aca="false">IF(SUM(L15)&gt;0,L16/L15,0)</f>
        <v>0</v>
      </c>
      <c r="M17" s="728" t="n">
        <f aca="false">IF(SUM(M15)&gt;0,M16/M15,0)</f>
        <v>0</v>
      </c>
      <c r="N17" s="728" t="n">
        <f aca="false">IF(SUM(N15)&gt;0,N16/N15,0)</f>
        <v>0</v>
      </c>
      <c r="O17" s="728" t="n">
        <f aca="false">IF(SUM(O15)&gt;0,O16/O15,0)</f>
        <v>0</v>
      </c>
      <c r="P17" s="728" t="n">
        <f aca="false">IF(SUM(P15)&gt;0,P16/P15,0)</f>
        <v>0</v>
      </c>
      <c r="Q17" s="728" t="n">
        <f aca="false">IF(SUM(Q15)&gt;0,Q16/Q15,0)</f>
        <v>0</v>
      </c>
      <c r="R17" s="728" t="n">
        <f aca="false">IF(SUM(R15)&gt;0,R16/R15,0)</f>
        <v>0</v>
      </c>
      <c r="S17" s="728" t="n">
        <f aca="false">IF(SUM(S15)&gt;0,S16/S15,0)</f>
        <v>0</v>
      </c>
      <c r="T17" s="728" t="n">
        <f aca="false">IF(SUM(T15)&gt;0,T16/T15,0)</f>
        <v>0</v>
      </c>
      <c r="U17" s="728" t="n">
        <f aca="false">IF(SUM(U15)&gt;0,U16/U15,0)</f>
        <v>0</v>
      </c>
      <c r="V17" s="158"/>
      <c r="W17" s="781"/>
      <c r="X17" s="785"/>
      <c r="Y17" s="782"/>
      <c r="Z17" s="782"/>
      <c r="AA17" s="782"/>
      <c r="AB17" s="782"/>
    </row>
    <row r="18" customFormat="false" ht="30.75" hidden="false" customHeight="false" outlineLevel="0" collapsed="false">
      <c r="A18" s="212"/>
      <c r="B18" s="212"/>
      <c r="C18" s="750"/>
      <c r="D18" s="765" t="s">
        <v>814</v>
      </c>
      <c r="E18" s="114" t="s">
        <v>55</v>
      </c>
      <c r="F18" s="717"/>
      <c r="G18" s="774"/>
      <c r="H18" s="774"/>
      <c r="I18" s="774"/>
      <c r="J18" s="774"/>
      <c r="K18" s="774"/>
      <c r="L18" s="774"/>
      <c r="M18" s="774"/>
      <c r="N18" s="774"/>
      <c r="O18" s="774"/>
      <c r="P18" s="774"/>
      <c r="Q18" s="774"/>
      <c r="R18" s="774"/>
      <c r="S18" s="774"/>
      <c r="T18" s="774"/>
      <c r="U18" s="774"/>
      <c r="V18" s="786"/>
      <c r="W18" s="775"/>
      <c r="X18" s="784"/>
    </row>
    <row r="19" customFormat="false" ht="15.75" hidden="true" customHeight="true" outlineLevel="1" collapsed="false">
      <c r="A19" s="212"/>
      <c r="B19" s="212"/>
      <c r="C19" s="750"/>
      <c r="D19" s="776" t="s">
        <v>808</v>
      </c>
      <c r="E19" s="772"/>
      <c r="F19" s="773" t="s">
        <v>809</v>
      </c>
      <c r="G19" s="766"/>
      <c r="H19" s="766"/>
      <c r="I19" s="766"/>
      <c r="J19" s="766"/>
      <c r="K19" s="766"/>
      <c r="L19" s="766"/>
      <c r="M19" s="766"/>
      <c r="N19" s="766"/>
      <c r="O19" s="766"/>
      <c r="P19" s="766"/>
      <c r="Q19" s="766"/>
      <c r="R19" s="766"/>
      <c r="S19" s="766"/>
      <c r="T19" s="766"/>
      <c r="U19" s="766"/>
      <c r="V19" s="698"/>
      <c r="W19" s="777"/>
      <c r="X19" s="784"/>
    </row>
    <row r="20" customFormat="false" ht="15.75" hidden="true" customHeight="true" outlineLevel="1" collapsed="false">
      <c r="A20" s="212"/>
      <c r="B20" s="212"/>
      <c r="C20" s="750"/>
      <c r="D20" s="776" t="s">
        <v>810</v>
      </c>
      <c r="E20" s="772"/>
      <c r="F20" s="778" t="str">
        <f aca="false">"["&amp;General!$I$9&amp;"]"</f>
        <v>[EUR]</v>
      </c>
      <c r="G20" s="766"/>
      <c r="H20" s="766"/>
      <c r="I20" s="766"/>
      <c r="J20" s="766"/>
      <c r="K20" s="766"/>
      <c r="L20" s="766"/>
      <c r="M20" s="766"/>
      <c r="N20" s="766"/>
      <c r="O20" s="766"/>
      <c r="P20" s="766"/>
      <c r="Q20" s="766"/>
      <c r="R20" s="766"/>
      <c r="S20" s="766"/>
      <c r="T20" s="766"/>
      <c r="U20" s="766"/>
      <c r="V20" s="698"/>
      <c r="W20" s="777"/>
      <c r="X20" s="784"/>
    </row>
    <row r="21" s="783" customFormat="true" ht="15.75" hidden="true" customHeight="true" outlineLevel="1" collapsed="false">
      <c r="A21" s="299"/>
      <c r="B21" s="212"/>
      <c r="C21" s="750"/>
      <c r="D21" s="768" t="s">
        <v>815</v>
      </c>
      <c r="E21" s="779"/>
      <c r="F21" s="729" t="str">
        <f aca="false">"["&amp;General!$I$9&amp;"/unit/year]"</f>
        <v>[EUR/unit/year]</v>
      </c>
      <c r="G21" s="728" t="n">
        <f aca="false">IF(SUM(G19)&gt;0,G20/G19,0)</f>
        <v>0</v>
      </c>
      <c r="H21" s="728" t="n">
        <f aca="false">IF(SUM(H19)&gt;0,H20/H19,0)</f>
        <v>0</v>
      </c>
      <c r="I21" s="728" t="n">
        <f aca="false">IF(SUM(I19)&gt;0,I20/I19,0)</f>
        <v>0</v>
      </c>
      <c r="J21" s="728" t="n">
        <f aca="false">IF(SUM(J19)&gt;0,J20/J19,0)</f>
        <v>0</v>
      </c>
      <c r="K21" s="728" t="n">
        <f aca="false">IF(SUM(K19)&gt;0,K20/K19,0)</f>
        <v>0</v>
      </c>
      <c r="L21" s="728" t="n">
        <f aca="false">IF(SUM(L19)&gt;0,L20/L19,0)</f>
        <v>0</v>
      </c>
      <c r="M21" s="728" t="n">
        <f aca="false">IF(SUM(M19)&gt;0,M20/M19,0)</f>
        <v>0</v>
      </c>
      <c r="N21" s="728" t="n">
        <f aca="false">IF(SUM(N19)&gt;0,N20/N19,0)</f>
        <v>0</v>
      </c>
      <c r="O21" s="728" t="n">
        <f aca="false">IF(SUM(O19)&gt;0,O20/O19,0)</f>
        <v>0</v>
      </c>
      <c r="P21" s="728" t="n">
        <f aca="false">IF(SUM(P19)&gt;0,P20/P19,0)</f>
        <v>0</v>
      </c>
      <c r="Q21" s="728" t="n">
        <f aca="false">IF(SUM(Q19)&gt;0,Q20/Q19,0)</f>
        <v>0</v>
      </c>
      <c r="R21" s="728" t="n">
        <f aca="false">IF(SUM(R19)&gt;0,R20/R19,0)</f>
        <v>0</v>
      </c>
      <c r="S21" s="728" t="n">
        <f aca="false">IF(SUM(S19)&gt;0,S20/S19,0)</f>
        <v>0</v>
      </c>
      <c r="T21" s="728" t="n">
        <f aca="false">IF(SUM(T19)&gt;0,T20/T19,0)</f>
        <v>0</v>
      </c>
      <c r="U21" s="728" t="n">
        <f aca="false">IF(SUM(U19)&gt;0,U20/U19,0)</f>
        <v>0</v>
      </c>
      <c r="V21" s="158"/>
      <c r="W21" s="781"/>
      <c r="X21" s="785"/>
      <c r="Y21" s="782"/>
      <c r="Z21" s="782"/>
      <c r="AA21" s="782"/>
      <c r="AB21" s="782"/>
    </row>
    <row r="22" customFormat="false" ht="30.75" hidden="false" customHeight="false" outlineLevel="0" collapsed="false">
      <c r="A22" s="212"/>
      <c r="B22" s="212"/>
      <c r="C22" s="750"/>
      <c r="D22" s="765" t="s">
        <v>816</v>
      </c>
      <c r="E22" s="114" t="s">
        <v>55</v>
      </c>
      <c r="F22" s="717"/>
      <c r="G22" s="774"/>
      <c r="H22" s="774"/>
      <c r="I22" s="774"/>
      <c r="J22" s="774"/>
      <c r="K22" s="774"/>
      <c r="L22" s="774"/>
      <c r="M22" s="774"/>
      <c r="N22" s="774"/>
      <c r="O22" s="774"/>
      <c r="P22" s="774"/>
      <c r="Q22" s="774"/>
      <c r="R22" s="774"/>
      <c r="S22" s="774"/>
      <c r="T22" s="774"/>
      <c r="U22" s="774"/>
      <c r="V22" s="698"/>
      <c r="W22" s="775"/>
      <c r="X22" s="784"/>
    </row>
    <row r="23" customFormat="false" ht="15.75" hidden="true" customHeight="true" outlineLevel="1" collapsed="false">
      <c r="A23" s="212"/>
      <c r="B23" s="212"/>
      <c r="C23" s="750"/>
      <c r="D23" s="776" t="s">
        <v>808</v>
      </c>
      <c r="E23" s="772"/>
      <c r="F23" s="773" t="s">
        <v>809</v>
      </c>
      <c r="G23" s="766"/>
      <c r="H23" s="766"/>
      <c r="I23" s="766"/>
      <c r="J23" s="766"/>
      <c r="K23" s="766"/>
      <c r="L23" s="766"/>
      <c r="M23" s="766"/>
      <c r="N23" s="766"/>
      <c r="O23" s="766"/>
      <c r="P23" s="766"/>
      <c r="Q23" s="766"/>
      <c r="R23" s="766"/>
      <c r="S23" s="766"/>
      <c r="T23" s="766"/>
      <c r="U23" s="766"/>
      <c r="V23" s="698"/>
      <c r="W23" s="777"/>
      <c r="X23" s="784"/>
    </row>
    <row r="24" customFormat="false" ht="15.75" hidden="true" customHeight="true" outlineLevel="1" collapsed="false">
      <c r="A24" s="212"/>
      <c r="B24" s="212"/>
      <c r="C24" s="750"/>
      <c r="D24" s="776" t="s">
        <v>810</v>
      </c>
      <c r="E24" s="772"/>
      <c r="F24" s="778" t="str">
        <f aca="false">"["&amp;General!$I$9&amp;"]"</f>
        <v>[EUR]</v>
      </c>
      <c r="G24" s="766"/>
      <c r="H24" s="766"/>
      <c r="I24" s="766"/>
      <c r="J24" s="766"/>
      <c r="K24" s="766"/>
      <c r="L24" s="766"/>
      <c r="M24" s="766"/>
      <c r="N24" s="766"/>
      <c r="O24" s="766"/>
      <c r="P24" s="766"/>
      <c r="Q24" s="766"/>
      <c r="R24" s="766"/>
      <c r="S24" s="766"/>
      <c r="T24" s="766"/>
      <c r="U24" s="766"/>
      <c r="V24" s="698"/>
      <c r="W24" s="777"/>
      <c r="X24" s="784"/>
    </row>
    <row r="25" s="783" customFormat="true" ht="15.75" hidden="true" customHeight="true" outlineLevel="1" collapsed="false">
      <c r="A25" s="299"/>
      <c r="B25" s="212"/>
      <c r="C25" s="750"/>
      <c r="D25" s="768" t="s">
        <v>817</v>
      </c>
      <c r="E25" s="779"/>
      <c r="F25" s="729" t="str">
        <f aca="false">"["&amp;General!$I$9&amp;"/unit/year]"</f>
        <v>[EUR/unit/year]</v>
      </c>
      <c r="G25" s="728" t="n">
        <f aca="false">IF(SUM(G23)&gt;0,G24/G23,0)</f>
        <v>0</v>
      </c>
      <c r="H25" s="728" t="n">
        <f aca="false">IF(SUM(H23)&gt;0,H24/H23,0)</f>
        <v>0</v>
      </c>
      <c r="I25" s="728" t="n">
        <f aca="false">IF(SUM(I23)&gt;0,I24/I23,0)</f>
        <v>0</v>
      </c>
      <c r="J25" s="728" t="n">
        <f aca="false">IF(SUM(J23)&gt;0,J24/J23,0)</f>
        <v>0</v>
      </c>
      <c r="K25" s="728" t="n">
        <f aca="false">IF(SUM(K23)&gt;0,K24/K23,0)</f>
        <v>0</v>
      </c>
      <c r="L25" s="728" t="n">
        <f aca="false">IF(SUM(L23)&gt;0,L24/L23,0)</f>
        <v>0</v>
      </c>
      <c r="M25" s="728" t="n">
        <f aca="false">IF(SUM(M23)&gt;0,M24/M23,0)</f>
        <v>0</v>
      </c>
      <c r="N25" s="728" t="n">
        <f aca="false">IF(SUM(N23)&gt;0,N24/N23,0)</f>
        <v>0</v>
      </c>
      <c r="O25" s="728" t="n">
        <f aca="false">IF(SUM(O23)&gt;0,O24/O23,0)</f>
        <v>0</v>
      </c>
      <c r="P25" s="728" t="n">
        <f aca="false">IF(SUM(P23)&gt;0,P24/P23,0)</f>
        <v>0</v>
      </c>
      <c r="Q25" s="728" t="n">
        <f aca="false">IF(SUM(Q23)&gt;0,Q24/Q23,0)</f>
        <v>0</v>
      </c>
      <c r="R25" s="728" t="n">
        <f aca="false">IF(SUM(R23)&gt;0,R24/R23,0)</f>
        <v>0</v>
      </c>
      <c r="S25" s="728" t="n">
        <f aca="false">IF(SUM(S23)&gt;0,S24/S23,0)</f>
        <v>0</v>
      </c>
      <c r="T25" s="728" t="n">
        <f aca="false">IF(SUM(T23)&gt;0,T24/T23,0)</f>
        <v>0</v>
      </c>
      <c r="U25" s="728" t="n">
        <f aca="false">IF(SUM(U23)&gt;0,U24/U23,0)</f>
        <v>0</v>
      </c>
      <c r="V25" s="158"/>
      <c r="W25" s="781"/>
      <c r="X25" s="785"/>
      <c r="Y25" s="782"/>
      <c r="Z25" s="782"/>
      <c r="AA25" s="782"/>
      <c r="AB25" s="782"/>
    </row>
    <row r="26" customFormat="false" ht="30.75" hidden="false" customHeight="false" outlineLevel="0" collapsed="false">
      <c r="A26" s="212"/>
      <c r="B26" s="212"/>
      <c r="C26" s="750"/>
      <c r="D26" s="765" t="s">
        <v>818</v>
      </c>
      <c r="E26" s="114" t="s">
        <v>55</v>
      </c>
      <c r="F26" s="717"/>
      <c r="G26" s="774"/>
      <c r="H26" s="774"/>
      <c r="I26" s="774"/>
      <c r="J26" s="774"/>
      <c r="K26" s="774"/>
      <c r="L26" s="774"/>
      <c r="M26" s="774"/>
      <c r="N26" s="774"/>
      <c r="O26" s="774"/>
      <c r="P26" s="774"/>
      <c r="Q26" s="774"/>
      <c r="R26" s="774"/>
      <c r="S26" s="774"/>
      <c r="T26" s="774"/>
      <c r="U26" s="774"/>
      <c r="V26" s="698"/>
      <c r="W26" s="775"/>
      <c r="X26" s="784"/>
    </row>
    <row r="27" customFormat="false" ht="15.75" hidden="true" customHeight="true" outlineLevel="1" collapsed="false">
      <c r="A27" s="212"/>
      <c r="B27" s="212"/>
      <c r="C27" s="750"/>
      <c r="D27" s="776" t="s">
        <v>808</v>
      </c>
      <c r="E27" s="772"/>
      <c r="F27" s="773" t="s">
        <v>809</v>
      </c>
      <c r="G27" s="766"/>
      <c r="H27" s="766"/>
      <c r="I27" s="766"/>
      <c r="J27" s="766"/>
      <c r="K27" s="766"/>
      <c r="L27" s="766"/>
      <c r="M27" s="766"/>
      <c r="N27" s="766"/>
      <c r="O27" s="766"/>
      <c r="P27" s="766"/>
      <c r="Q27" s="766"/>
      <c r="R27" s="766"/>
      <c r="S27" s="766"/>
      <c r="T27" s="766"/>
      <c r="U27" s="766"/>
      <c r="V27" s="698"/>
      <c r="W27" s="777"/>
      <c r="X27" s="784"/>
    </row>
    <row r="28" customFormat="false" ht="15.75" hidden="true" customHeight="true" outlineLevel="1" collapsed="false">
      <c r="A28" s="212"/>
      <c r="B28" s="212"/>
      <c r="C28" s="750"/>
      <c r="D28" s="776" t="s">
        <v>810</v>
      </c>
      <c r="E28" s="772"/>
      <c r="F28" s="778" t="str">
        <f aca="false">"["&amp;General!$I$9&amp;"]"</f>
        <v>[EUR]</v>
      </c>
      <c r="G28" s="766"/>
      <c r="H28" s="766"/>
      <c r="I28" s="766"/>
      <c r="J28" s="766"/>
      <c r="K28" s="766"/>
      <c r="L28" s="766"/>
      <c r="M28" s="766"/>
      <c r="N28" s="766"/>
      <c r="O28" s="766"/>
      <c r="P28" s="766"/>
      <c r="Q28" s="766"/>
      <c r="R28" s="766"/>
      <c r="S28" s="766"/>
      <c r="T28" s="766"/>
      <c r="U28" s="766"/>
      <c r="V28" s="698"/>
      <c r="W28" s="777"/>
      <c r="X28" s="784"/>
    </row>
    <row r="29" s="783" customFormat="true" ht="15.75" hidden="true" customHeight="true" outlineLevel="1" collapsed="false">
      <c r="A29" s="299"/>
      <c r="B29" s="212"/>
      <c r="C29" s="750"/>
      <c r="D29" s="768" t="s">
        <v>819</v>
      </c>
      <c r="E29" s="779"/>
      <c r="F29" s="729" t="str">
        <f aca="false">"["&amp;General!$I$9&amp;"/unit/year]"</f>
        <v>[EUR/unit/year]</v>
      </c>
      <c r="G29" s="728" t="n">
        <f aca="false">IF(SUM(G27)&gt;0,G28/G27,0)</f>
        <v>0</v>
      </c>
      <c r="H29" s="728" t="n">
        <f aca="false">IF(SUM(H27)&gt;0,H28/H27,0)</f>
        <v>0</v>
      </c>
      <c r="I29" s="728" t="n">
        <f aca="false">IF(SUM(I27)&gt;0,I28/I27,0)</f>
        <v>0</v>
      </c>
      <c r="J29" s="728" t="n">
        <f aca="false">IF(SUM(J27)&gt;0,J28/J27,0)</f>
        <v>0</v>
      </c>
      <c r="K29" s="728" t="n">
        <f aca="false">IF(SUM(K27)&gt;0,K28/K27,0)</f>
        <v>0</v>
      </c>
      <c r="L29" s="728" t="n">
        <f aca="false">IF(SUM(L27)&gt;0,L28/L27,0)</f>
        <v>0</v>
      </c>
      <c r="M29" s="728" t="n">
        <f aca="false">IF(SUM(M27)&gt;0,M28/M27,0)</f>
        <v>0</v>
      </c>
      <c r="N29" s="728" t="n">
        <f aca="false">IF(SUM(N27)&gt;0,N28/N27,0)</f>
        <v>0</v>
      </c>
      <c r="O29" s="728" t="n">
        <f aca="false">IF(SUM(O27)&gt;0,O28/O27,0)</f>
        <v>0</v>
      </c>
      <c r="P29" s="728" t="n">
        <f aca="false">IF(SUM(P27)&gt;0,P28/P27,0)</f>
        <v>0</v>
      </c>
      <c r="Q29" s="728" t="n">
        <f aca="false">IF(SUM(Q27)&gt;0,Q28/Q27,0)</f>
        <v>0</v>
      </c>
      <c r="R29" s="728" t="n">
        <f aca="false">IF(SUM(R27)&gt;0,R28/R27,0)</f>
        <v>0</v>
      </c>
      <c r="S29" s="728" t="n">
        <f aca="false">IF(SUM(S27)&gt;0,S28/S27,0)</f>
        <v>0</v>
      </c>
      <c r="T29" s="728" t="n">
        <f aca="false">IF(SUM(T27)&gt;0,T28/T27,0)</f>
        <v>0</v>
      </c>
      <c r="U29" s="728" t="n">
        <f aca="false">IF(SUM(U27)&gt;0,U28/U27,0)</f>
        <v>0</v>
      </c>
      <c r="V29" s="158"/>
      <c r="W29" s="781"/>
      <c r="X29" s="785"/>
      <c r="Y29" s="782"/>
      <c r="Z29" s="782"/>
      <c r="AA29" s="782"/>
      <c r="AB29" s="782"/>
    </row>
    <row r="30" s="783" customFormat="true" ht="15.75" hidden="false" customHeight="true" outlineLevel="0" collapsed="false">
      <c r="A30" s="299"/>
      <c r="B30" s="212"/>
      <c r="C30" s="750"/>
      <c r="D30" s="787"/>
      <c r="E30" s="752"/>
      <c r="F30" s="788"/>
      <c r="G30" s="158"/>
      <c r="H30" s="158"/>
      <c r="I30" s="158"/>
      <c r="J30" s="158"/>
      <c r="K30" s="158"/>
      <c r="L30" s="158"/>
      <c r="M30" s="158"/>
      <c r="N30" s="158"/>
      <c r="O30" s="158"/>
      <c r="P30" s="158"/>
      <c r="Q30" s="158"/>
      <c r="R30" s="158"/>
      <c r="S30" s="158"/>
      <c r="T30" s="158"/>
      <c r="U30" s="158"/>
      <c r="V30" s="158"/>
      <c r="W30" s="781"/>
      <c r="X30" s="785"/>
      <c r="Y30" s="782"/>
      <c r="Z30" s="782"/>
      <c r="AA30" s="782"/>
      <c r="AB30" s="782"/>
    </row>
    <row r="31" customFormat="false" ht="30.75" hidden="false" customHeight="false" outlineLevel="0" collapsed="false">
      <c r="A31" s="212"/>
      <c r="B31" s="212"/>
      <c r="C31" s="750"/>
      <c r="D31" s="787" t="s">
        <v>820</v>
      </c>
      <c r="E31" s="752"/>
      <c r="F31" s="778"/>
      <c r="G31" s="774"/>
      <c r="H31" s="774"/>
      <c r="I31" s="774"/>
      <c r="J31" s="774"/>
      <c r="K31" s="774"/>
      <c r="L31" s="774"/>
      <c r="M31" s="774"/>
      <c r="N31" s="774"/>
      <c r="O31" s="774"/>
      <c r="P31" s="774"/>
      <c r="Q31" s="774"/>
      <c r="R31" s="774"/>
      <c r="S31" s="774"/>
      <c r="T31" s="774"/>
      <c r="U31" s="774"/>
      <c r="V31" s="698"/>
      <c r="W31" s="789"/>
      <c r="X31" s="784"/>
    </row>
    <row r="32" customFormat="false" ht="16.5" hidden="false" customHeight="true" outlineLevel="0" collapsed="false">
      <c r="A32" s="212"/>
      <c r="B32" s="212"/>
      <c r="C32" s="750"/>
      <c r="D32" s="730" t="s">
        <v>821</v>
      </c>
      <c r="E32" s="790"/>
      <c r="F32" s="729" t="str">
        <f aca="false">"["&amp;General!$I$9&amp;"/unit/year]"</f>
        <v>[EUR/unit/year]</v>
      </c>
      <c r="G32" s="728" t="n">
        <f aca="false">SUM(G8,G13,G17,G21,G25,G29,G31)</f>
        <v>0</v>
      </c>
      <c r="H32" s="728" t="n">
        <f aca="false">SUM(H8,H13,H17,H21,H25,H29,H31)</f>
        <v>0</v>
      </c>
      <c r="I32" s="728" t="n">
        <f aca="false">SUM(I8,I13,I17,I21,I25,I29,I31)</f>
        <v>0</v>
      </c>
      <c r="J32" s="728" t="n">
        <f aca="false">SUM(J8,J13,J17,J21,J25,J29,J31)</f>
        <v>0</v>
      </c>
      <c r="K32" s="728" t="n">
        <f aca="false">SUM(K8,K13,K17,K21,K25,K29,K31)</f>
        <v>0</v>
      </c>
      <c r="L32" s="728" t="n">
        <f aca="false">SUM(L8,L13,L17,L21,L25,L29,L31)</f>
        <v>0</v>
      </c>
      <c r="M32" s="728" t="n">
        <f aca="false">SUM(M8,M13,M17,M21,M25,M29,M31)</f>
        <v>0</v>
      </c>
      <c r="N32" s="728" t="n">
        <f aca="false">SUM(N8,N13,N17,N21,N25,N29,N31)</f>
        <v>0</v>
      </c>
      <c r="O32" s="728" t="n">
        <f aca="false">SUM(O8,O13,O17,O21,O25,O29,O31)</f>
        <v>0</v>
      </c>
      <c r="P32" s="728" t="n">
        <f aca="false">SUM(P8,P13,P17,P21,P25,P29,P31)</f>
        <v>0</v>
      </c>
      <c r="Q32" s="728" t="n">
        <f aca="false">SUM(Q8,Q13,Q17,Q21,Q25,Q29,Q31)</f>
        <v>0</v>
      </c>
      <c r="R32" s="728" t="n">
        <f aca="false">SUM(R8,R13,R17,R21,R25,R29,R31)</f>
        <v>0</v>
      </c>
      <c r="S32" s="728" t="n">
        <f aca="false">SUM(S8,S13,S17,S21,S25,S29,S31)</f>
        <v>0</v>
      </c>
      <c r="T32" s="728" t="n">
        <f aca="false">SUM(T8,T13,T17,T21,T25,T29,T31)</f>
        <v>0</v>
      </c>
      <c r="U32" s="728" t="n">
        <f aca="false">SUM(U8,U13,U17,U21,U25,U29,U31)</f>
        <v>0</v>
      </c>
      <c r="V32" s="698"/>
      <c r="W32" s="791"/>
      <c r="X32" s="784"/>
    </row>
    <row r="33" customFormat="false" ht="17.25" hidden="false" customHeight="true" outlineLevel="0" collapsed="false">
      <c r="A33" s="212"/>
      <c r="B33" s="212"/>
      <c r="C33" s="792"/>
      <c r="D33" s="734"/>
      <c r="E33" s="734"/>
      <c r="F33" s="734"/>
      <c r="G33" s="734"/>
      <c r="H33" s="734"/>
      <c r="I33" s="734"/>
      <c r="J33" s="734"/>
      <c r="K33" s="734"/>
      <c r="L33" s="734"/>
      <c r="M33" s="734"/>
      <c r="N33" s="734"/>
      <c r="O33" s="734"/>
      <c r="P33" s="734"/>
      <c r="Q33" s="734"/>
      <c r="R33" s="734"/>
      <c r="S33" s="734"/>
      <c r="T33" s="734"/>
      <c r="U33" s="734"/>
      <c r="V33" s="793"/>
      <c r="W33" s="794"/>
      <c r="X33" s="784"/>
    </row>
    <row r="34" customFormat="false" ht="12" hidden="false" customHeight="true" outlineLevel="0" collapsed="false">
      <c r="A34" s="212"/>
      <c r="B34" s="212"/>
      <c r="C34" s="212"/>
      <c r="D34" s="660"/>
      <c r="E34" s="633"/>
      <c r="F34" s="664"/>
      <c r="G34" s="664"/>
      <c r="H34" s="664"/>
      <c r="I34" s="664"/>
      <c r="J34" s="664"/>
      <c r="K34" s="664"/>
      <c r="L34" s="664"/>
      <c r="M34" s="664"/>
      <c r="N34" s="664"/>
      <c r="O34" s="664"/>
      <c r="P34" s="664"/>
      <c r="Q34" s="664"/>
      <c r="R34" s="664"/>
      <c r="S34" s="664"/>
      <c r="T34" s="664"/>
      <c r="U34" s="664"/>
      <c r="V34" s="664"/>
      <c r="W34" s="136"/>
      <c r="X34" s="784"/>
    </row>
    <row r="35" customFormat="false" ht="19.5" hidden="false" customHeight="true" outlineLevel="0" collapsed="false">
      <c r="E35" s="795"/>
      <c r="G35" s="546" t="s">
        <v>176</v>
      </c>
      <c r="H35" s="546"/>
      <c r="I35" s="546"/>
      <c r="J35" s="546"/>
      <c r="K35" s="546"/>
      <c r="L35" s="546"/>
      <c r="M35" s="546"/>
      <c r="N35" s="546"/>
      <c r="O35" s="546"/>
      <c r="P35" s="546"/>
      <c r="Q35" s="546"/>
      <c r="R35" s="546"/>
      <c r="S35" s="546"/>
      <c r="T35" s="546"/>
      <c r="U35" s="546"/>
    </row>
    <row r="36" customFormat="false" ht="12.75" hidden="false" customHeight="false" outlineLevel="0" collapsed="false">
      <c r="D36" s="659"/>
      <c r="E36" s="795"/>
      <c r="F36" s="658"/>
      <c r="G36" s="658"/>
      <c r="H36" s="658"/>
      <c r="I36" s="658"/>
      <c r="J36" s="658"/>
      <c r="K36" s="658"/>
      <c r="L36" s="658"/>
      <c r="M36" s="658"/>
      <c r="N36" s="658"/>
      <c r="O36" s="658"/>
      <c r="P36" s="658"/>
      <c r="Q36" s="658"/>
      <c r="R36" s="658"/>
      <c r="S36" s="658"/>
      <c r="T36" s="658"/>
      <c r="U36" s="658"/>
      <c r="V36" s="658"/>
      <c r="W36" s="658"/>
      <c r="X36" s="658"/>
    </row>
    <row r="37" customFormat="false" ht="12.75" hidden="false" customHeight="false" outlineLevel="0" collapsed="false">
      <c r="D37" s="659"/>
      <c r="E37" s="795"/>
      <c r="F37" s="658"/>
      <c r="G37" s="658"/>
      <c r="H37" s="658"/>
      <c r="I37" s="658"/>
      <c r="J37" s="658"/>
      <c r="K37" s="658"/>
      <c r="L37" s="658"/>
      <c r="M37" s="658"/>
      <c r="N37" s="658"/>
      <c r="O37" s="658"/>
      <c r="P37" s="658"/>
      <c r="Q37" s="658"/>
      <c r="R37" s="658"/>
      <c r="S37" s="658"/>
      <c r="T37" s="658"/>
      <c r="U37" s="658"/>
      <c r="V37" s="658"/>
      <c r="W37" s="658"/>
      <c r="X37" s="658"/>
    </row>
    <row r="38" customFormat="false" ht="12.75" hidden="false" customHeight="false" outlineLevel="0" collapsed="false">
      <c r="D38" s="659"/>
      <c r="E38" s="795"/>
      <c r="F38" s="658"/>
      <c r="G38" s="658"/>
      <c r="H38" s="658"/>
      <c r="I38" s="658"/>
      <c r="J38" s="658"/>
      <c r="K38" s="658"/>
      <c r="L38" s="658"/>
      <c r="M38" s="658"/>
      <c r="N38" s="658"/>
      <c r="O38" s="658"/>
      <c r="P38" s="658"/>
      <c r="Q38" s="658"/>
      <c r="R38" s="658"/>
      <c r="S38" s="658"/>
      <c r="T38" s="658"/>
      <c r="U38" s="658"/>
      <c r="V38" s="658"/>
      <c r="W38" s="658"/>
      <c r="X38" s="658"/>
    </row>
    <row r="39" customFormat="false" ht="12.75" hidden="false" customHeight="false" outlineLevel="0" collapsed="false">
      <c r="D39" s="659"/>
      <c r="E39" s="795"/>
      <c r="F39" s="658"/>
      <c r="G39" s="658"/>
      <c r="H39" s="658"/>
      <c r="I39" s="658"/>
      <c r="J39" s="658"/>
      <c r="K39" s="658"/>
      <c r="L39" s="658"/>
      <c r="M39" s="658"/>
      <c r="N39" s="658"/>
      <c r="O39" s="658"/>
      <c r="P39" s="658"/>
      <c r="Q39" s="658"/>
      <c r="R39" s="658"/>
      <c r="S39" s="658"/>
      <c r="T39" s="658"/>
      <c r="U39" s="658"/>
      <c r="V39" s="658"/>
      <c r="W39" s="658"/>
      <c r="X39" s="658"/>
    </row>
    <row r="40" customFormat="false" ht="12.75" hidden="false" customHeight="false" outlineLevel="0" collapsed="false">
      <c r="D40" s="659"/>
      <c r="E40" s="795"/>
      <c r="F40" s="658"/>
      <c r="G40" s="658"/>
      <c r="H40" s="658"/>
      <c r="I40" s="658"/>
      <c r="J40" s="658"/>
      <c r="K40" s="658"/>
      <c r="L40" s="658"/>
      <c r="M40" s="658"/>
      <c r="N40" s="658"/>
      <c r="O40" s="658"/>
      <c r="P40" s="658"/>
      <c r="Q40" s="658"/>
      <c r="R40" s="658"/>
      <c r="S40" s="658"/>
      <c r="T40" s="658"/>
      <c r="U40" s="658"/>
      <c r="V40" s="658"/>
      <c r="W40" s="658"/>
      <c r="X40" s="658"/>
    </row>
    <row r="41" customFormat="false" ht="12.75" hidden="false" customHeight="false" outlineLevel="0" collapsed="false">
      <c r="D41" s="659"/>
      <c r="E41" s="795"/>
      <c r="F41" s="658"/>
      <c r="G41" s="658"/>
      <c r="H41" s="658"/>
      <c r="I41" s="658"/>
      <c r="J41" s="658"/>
      <c r="K41" s="658"/>
      <c r="L41" s="658"/>
      <c r="M41" s="658"/>
      <c r="N41" s="658"/>
      <c r="O41" s="658"/>
      <c r="P41" s="658"/>
      <c r="Q41" s="658"/>
      <c r="R41" s="658"/>
      <c r="S41" s="658"/>
      <c r="T41" s="658"/>
      <c r="U41" s="658"/>
      <c r="V41" s="658"/>
      <c r="W41" s="658"/>
      <c r="X41" s="658"/>
    </row>
    <row r="42" customFormat="false" ht="12.75" hidden="false" customHeight="false" outlineLevel="0" collapsed="false">
      <c r="D42" s="659"/>
      <c r="E42" s="795"/>
      <c r="F42" s="658"/>
      <c r="G42" s="658"/>
      <c r="H42" s="658"/>
      <c r="I42" s="658"/>
      <c r="J42" s="658"/>
      <c r="K42" s="658"/>
      <c r="L42" s="658"/>
      <c r="M42" s="658"/>
      <c r="N42" s="658"/>
      <c r="O42" s="658"/>
      <c r="P42" s="658"/>
      <c r="Q42" s="658"/>
      <c r="R42" s="658"/>
      <c r="S42" s="658"/>
      <c r="T42" s="658"/>
      <c r="U42" s="658"/>
      <c r="V42" s="658"/>
      <c r="W42" s="658"/>
      <c r="X42" s="658"/>
    </row>
    <row r="43" customFormat="false" ht="12.75" hidden="false" customHeight="false" outlineLevel="0" collapsed="false">
      <c r="D43" s="659"/>
      <c r="E43" s="795"/>
      <c r="F43" s="658"/>
      <c r="G43" s="658"/>
      <c r="H43" s="658"/>
      <c r="I43" s="658"/>
      <c r="J43" s="658"/>
      <c r="K43" s="658"/>
      <c r="L43" s="658"/>
      <c r="M43" s="658"/>
      <c r="N43" s="658"/>
      <c r="O43" s="658"/>
      <c r="P43" s="658"/>
      <c r="Q43" s="658"/>
      <c r="R43" s="658"/>
      <c r="S43" s="658"/>
      <c r="T43" s="658"/>
      <c r="U43" s="658"/>
      <c r="V43" s="658"/>
      <c r="W43" s="658"/>
      <c r="X43" s="658"/>
    </row>
    <row r="44" customFormat="false" ht="12.75" hidden="false" customHeight="false" outlineLevel="0" collapsed="false">
      <c r="D44" s="659"/>
      <c r="E44" s="795"/>
      <c r="F44" s="658"/>
      <c r="G44" s="658"/>
      <c r="H44" s="658"/>
      <c r="I44" s="658"/>
      <c r="J44" s="658"/>
      <c r="K44" s="658"/>
      <c r="L44" s="658"/>
      <c r="M44" s="658"/>
      <c r="N44" s="658"/>
      <c r="O44" s="658"/>
      <c r="P44" s="658"/>
      <c r="Q44" s="658"/>
      <c r="R44" s="658"/>
      <c r="S44" s="658"/>
      <c r="T44" s="658"/>
      <c r="U44" s="658"/>
      <c r="V44" s="658"/>
      <c r="W44" s="658"/>
      <c r="X44" s="658"/>
    </row>
    <row r="45" customFormat="false" ht="12.75" hidden="false" customHeight="false" outlineLevel="0" collapsed="false">
      <c r="D45" s="659"/>
      <c r="E45" s="795"/>
      <c r="F45" s="658"/>
      <c r="G45" s="658"/>
      <c r="H45" s="658"/>
      <c r="I45" s="658"/>
      <c r="J45" s="658"/>
      <c r="K45" s="658"/>
      <c r="L45" s="658"/>
      <c r="M45" s="658"/>
      <c r="N45" s="658"/>
      <c r="O45" s="658"/>
      <c r="P45" s="658"/>
      <c r="Q45" s="658"/>
      <c r="R45" s="658"/>
      <c r="S45" s="658"/>
      <c r="T45" s="658"/>
      <c r="U45" s="658"/>
      <c r="V45" s="658"/>
      <c r="W45" s="658"/>
      <c r="X45" s="658"/>
    </row>
    <row r="46" customFormat="false" ht="12.75" hidden="false" customHeight="false" outlineLevel="0" collapsed="false">
      <c r="D46" s="659"/>
      <c r="E46" s="795"/>
      <c r="F46" s="658"/>
      <c r="G46" s="658"/>
      <c r="H46" s="658"/>
      <c r="I46" s="658"/>
      <c r="J46" s="658"/>
      <c r="K46" s="658"/>
      <c r="L46" s="658"/>
      <c r="M46" s="658"/>
      <c r="N46" s="658"/>
      <c r="O46" s="658"/>
      <c r="P46" s="658"/>
      <c r="Q46" s="658"/>
      <c r="R46" s="658"/>
      <c r="S46" s="658"/>
      <c r="T46" s="658"/>
      <c r="U46" s="658"/>
      <c r="V46" s="658"/>
      <c r="W46" s="658"/>
      <c r="X46" s="658"/>
    </row>
    <row r="47" customFormat="false" ht="12.75" hidden="false" customHeight="false" outlineLevel="0" collapsed="false">
      <c r="D47" s="659"/>
      <c r="E47" s="795"/>
      <c r="F47" s="658"/>
      <c r="G47" s="658"/>
      <c r="H47" s="658"/>
      <c r="I47" s="658"/>
      <c r="J47" s="658"/>
      <c r="K47" s="658"/>
      <c r="L47" s="658"/>
      <c r="M47" s="658"/>
      <c r="N47" s="658"/>
      <c r="O47" s="658"/>
      <c r="P47" s="658"/>
      <c r="Q47" s="658"/>
      <c r="R47" s="658"/>
      <c r="S47" s="658"/>
      <c r="T47" s="658"/>
      <c r="U47" s="658"/>
      <c r="V47" s="658"/>
      <c r="W47" s="658"/>
      <c r="X47" s="658"/>
    </row>
    <row r="48" customFormat="false" ht="12.75" hidden="false" customHeight="false" outlineLevel="0" collapsed="false">
      <c r="D48" s="659"/>
      <c r="E48" s="795"/>
      <c r="F48" s="658"/>
      <c r="G48" s="658"/>
      <c r="H48" s="658"/>
      <c r="I48" s="658"/>
      <c r="J48" s="658"/>
      <c r="K48" s="658"/>
      <c r="L48" s="658"/>
      <c r="M48" s="658"/>
      <c r="N48" s="658"/>
      <c r="O48" s="658"/>
      <c r="P48" s="658"/>
      <c r="Q48" s="658"/>
      <c r="R48" s="658"/>
      <c r="S48" s="658"/>
      <c r="T48" s="658"/>
      <c r="U48" s="658"/>
      <c r="V48" s="658"/>
      <c r="W48" s="658"/>
      <c r="X48" s="658"/>
    </row>
    <row r="49" s="658" customFormat="true" ht="12.75" hidden="false" customHeight="false" outlineLevel="0" collapsed="false">
      <c r="D49" s="659"/>
      <c r="E49" s="795"/>
    </row>
    <row r="50" s="658" customFormat="true" ht="12.75" hidden="false" customHeight="false" outlineLevel="0" collapsed="false">
      <c r="D50" s="659"/>
      <c r="E50" s="795"/>
    </row>
    <row r="51" s="658" customFormat="true" ht="12.75" hidden="false" customHeight="false" outlineLevel="0" collapsed="false">
      <c r="D51" s="659"/>
      <c r="E51" s="795"/>
    </row>
    <row r="52" s="658" customFormat="true" ht="12.75" hidden="false" customHeight="false" outlineLevel="0" collapsed="false">
      <c r="D52" s="659"/>
      <c r="E52" s="795"/>
    </row>
    <row r="53" s="658" customFormat="true" ht="12.75" hidden="false" customHeight="false" outlineLevel="0" collapsed="false">
      <c r="D53" s="659"/>
      <c r="E53" s="795"/>
    </row>
    <row r="54" s="658" customFormat="true" ht="12.75" hidden="false" customHeight="false" outlineLevel="0" collapsed="false">
      <c r="D54" s="659"/>
      <c r="E54" s="795"/>
    </row>
    <row r="55" s="658" customFormat="true" ht="12.75" hidden="false" customHeight="false" outlineLevel="0" collapsed="false">
      <c r="D55" s="659"/>
      <c r="E55" s="795"/>
    </row>
    <row r="56" s="658" customFormat="true" ht="12.75" hidden="false" customHeight="false" outlineLevel="0" collapsed="false">
      <c r="D56" s="659"/>
      <c r="E56" s="795"/>
    </row>
    <row r="57" s="658" customFormat="true" ht="12.75" hidden="false" customHeight="false" outlineLevel="0" collapsed="false">
      <c r="D57" s="659"/>
      <c r="E57" s="795"/>
    </row>
    <row r="58" s="658" customFormat="true" ht="12.75" hidden="false" customHeight="false" outlineLevel="0" collapsed="false">
      <c r="D58" s="659"/>
      <c r="E58" s="795"/>
    </row>
    <row r="59" s="658" customFormat="true" ht="12.75" hidden="false" customHeight="false" outlineLevel="0" collapsed="false">
      <c r="D59" s="659"/>
      <c r="E59" s="795"/>
    </row>
    <row r="60" s="658" customFormat="true" ht="12.75" hidden="false" customHeight="false" outlineLevel="0" collapsed="false">
      <c r="D60" s="659"/>
      <c r="E60" s="795"/>
    </row>
    <row r="61" s="658" customFormat="true" ht="12.75" hidden="false" customHeight="false" outlineLevel="0" collapsed="false">
      <c r="D61" s="659"/>
      <c r="E61" s="795"/>
    </row>
    <row r="62" s="658" customFormat="true" ht="12.75" hidden="false" customHeight="false" outlineLevel="0" collapsed="false">
      <c r="D62" s="659"/>
      <c r="E62" s="795"/>
    </row>
    <row r="63" s="658" customFormat="true" ht="12.75" hidden="false" customHeight="false" outlineLevel="0" collapsed="false">
      <c r="D63" s="659"/>
      <c r="E63" s="795"/>
    </row>
    <row r="64" s="658" customFormat="true" ht="12.75" hidden="false" customHeight="false" outlineLevel="0" collapsed="false">
      <c r="D64" s="659"/>
      <c r="E64" s="795"/>
    </row>
    <row r="65" s="658" customFormat="true" ht="12.75" hidden="false" customHeight="false" outlineLevel="0" collapsed="false">
      <c r="D65" s="659"/>
      <c r="E65" s="795"/>
    </row>
    <row r="66" s="658" customFormat="true" ht="12.75" hidden="false" customHeight="false" outlineLevel="0" collapsed="false">
      <c r="D66" s="659"/>
      <c r="E66" s="795"/>
    </row>
    <row r="67" s="658" customFormat="true" ht="12.75" hidden="false" customHeight="false" outlineLevel="0" collapsed="false">
      <c r="D67" s="659"/>
      <c r="E67" s="795"/>
    </row>
    <row r="68" s="658" customFormat="true" ht="12.75" hidden="false" customHeight="false" outlineLevel="0" collapsed="false">
      <c r="D68" s="659"/>
      <c r="E68" s="795"/>
    </row>
    <row r="69" s="658" customFormat="true" ht="12.75" hidden="false" customHeight="false" outlineLevel="0" collapsed="false">
      <c r="D69" s="659"/>
      <c r="E69" s="795"/>
    </row>
    <row r="70" s="658" customFormat="true" ht="12.75" hidden="false" customHeight="false" outlineLevel="0" collapsed="false">
      <c r="D70" s="659"/>
      <c r="E70" s="795"/>
    </row>
    <row r="71" s="658" customFormat="true" ht="12.75" hidden="false" customHeight="false" outlineLevel="0" collapsed="false">
      <c r="D71" s="659"/>
      <c r="E71" s="795"/>
    </row>
    <row r="72" s="658" customFormat="true" ht="12.75" hidden="false" customHeight="false" outlineLevel="0" collapsed="false">
      <c r="D72" s="659"/>
      <c r="E72" s="795"/>
    </row>
    <row r="73" s="658" customFormat="true" ht="12.75" hidden="false" customHeight="false" outlineLevel="0" collapsed="false">
      <c r="D73" s="659"/>
      <c r="E73" s="795"/>
    </row>
    <row r="74" s="658" customFormat="true" ht="12.75" hidden="false" customHeight="false" outlineLevel="0" collapsed="false">
      <c r="D74" s="659"/>
      <c r="E74" s="795"/>
    </row>
    <row r="75" s="658" customFormat="true" ht="12.75" hidden="false" customHeight="false" outlineLevel="0" collapsed="false">
      <c r="D75" s="659"/>
      <c r="E75" s="795"/>
    </row>
    <row r="76" s="658" customFormat="true" ht="12.75" hidden="false" customHeight="false" outlineLevel="0" collapsed="false">
      <c r="D76" s="659"/>
      <c r="E76" s="795"/>
    </row>
    <row r="77" s="658" customFormat="true" ht="12.75" hidden="false" customHeight="false" outlineLevel="0" collapsed="false">
      <c r="D77" s="659"/>
      <c r="E77" s="795"/>
    </row>
    <row r="78" s="658" customFormat="true" ht="12.75" hidden="false" customHeight="false" outlineLevel="0" collapsed="false">
      <c r="D78" s="659"/>
      <c r="E78" s="795"/>
    </row>
    <row r="79" s="658" customFormat="true" ht="12.75" hidden="false" customHeight="false" outlineLevel="0" collapsed="false">
      <c r="D79" s="659"/>
      <c r="E79" s="795"/>
    </row>
    <row r="80" s="658" customFormat="true" ht="12.75" hidden="false" customHeight="false" outlineLevel="0" collapsed="false">
      <c r="D80" s="659"/>
      <c r="E80" s="795"/>
    </row>
    <row r="81" s="658" customFormat="true" ht="12.75" hidden="false" customHeight="false" outlineLevel="0" collapsed="false">
      <c r="D81" s="659"/>
      <c r="E81" s="795"/>
    </row>
    <row r="82" s="658" customFormat="true" ht="12.75" hidden="false" customHeight="false" outlineLevel="0" collapsed="false">
      <c r="D82" s="659"/>
      <c r="E82" s="795"/>
    </row>
  </sheetData>
  <sheetProtection sheet="true" password="bf58" objects="true" scenarios="true"/>
  <mergeCells count="3">
    <mergeCell ref="C2:I2"/>
    <mergeCell ref="W4:W5"/>
    <mergeCell ref="G35:U35"/>
  </mergeCells>
  <hyperlinks>
    <hyperlink ref="G35" location="General!F43:T43"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6" width="1.28"/>
    <col collapsed="false" customWidth="true" hidden="false" outlineLevel="0" max="2" min="2" style="346" width="0.85"/>
    <col collapsed="false" customWidth="true" hidden="false" outlineLevel="0" max="3" min="3" style="346" width="45.28"/>
    <col collapsed="false" customWidth="true" hidden="false" outlineLevel="0" max="4" min="4" style="346" width="2.99"/>
    <col collapsed="false" customWidth="true" hidden="false" outlineLevel="0" max="5" min="5" style="346" width="13.28"/>
    <col collapsed="false" customWidth="true" hidden="false" outlineLevel="0" max="20" min="6" style="346" width="12.7"/>
    <col collapsed="false" customWidth="true" hidden="false" outlineLevel="0" max="21" min="21" style="346" width="2.13"/>
    <col collapsed="false" customWidth="true" hidden="false" outlineLevel="0" max="22" min="22" style="346" width="25.13"/>
    <col collapsed="false" customWidth="false" hidden="false" outlineLevel="0" max="23" min="23" style="343" width="11.42"/>
    <col collapsed="false" customWidth="true" hidden="false" outlineLevel="0" max="24" min="24" style="343" width="54.7"/>
    <col collapsed="false" customWidth="false" hidden="false" outlineLevel="0" max="257" min="25" style="343" width="11.42"/>
  </cols>
  <sheetData>
    <row r="1" customFormat="false" ht="11.25" hidden="false" customHeight="true" outlineLevel="0" collapsed="false">
      <c r="A1" s="356"/>
      <c r="B1" s="96"/>
      <c r="C1" s="581"/>
      <c r="D1" s="183"/>
      <c r="E1" s="356"/>
      <c r="F1" s="356"/>
      <c r="G1" s="356"/>
      <c r="H1" s="796"/>
      <c r="I1" s="796"/>
      <c r="J1" s="796"/>
      <c r="K1" s="796"/>
      <c r="L1" s="796"/>
      <c r="M1" s="796"/>
      <c r="N1" s="796"/>
      <c r="O1" s="796"/>
      <c r="P1" s="796"/>
      <c r="Q1" s="796"/>
      <c r="R1" s="796"/>
      <c r="S1" s="796"/>
      <c r="T1" s="796"/>
      <c r="U1" s="796"/>
      <c r="V1" s="796"/>
      <c r="W1" s="796"/>
      <c r="X1" s="796"/>
    </row>
    <row r="2" s="801" customFormat="true" ht="37.5" hidden="false" customHeight="true" outlineLevel="0" collapsed="false">
      <c r="A2" s="797"/>
      <c r="B2" s="797"/>
      <c r="C2" s="668" t="s">
        <v>822</v>
      </c>
      <c r="D2" s="668"/>
      <c r="E2" s="668"/>
      <c r="F2" s="668"/>
      <c r="G2" s="668"/>
      <c r="H2" s="668"/>
      <c r="I2" s="668"/>
      <c r="J2" s="668"/>
      <c r="K2" s="798"/>
      <c r="L2" s="798"/>
      <c r="M2" s="798"/>
      <c r="N2" s="798"/>
      <c r="O2" s="798"/>
      <c r="P2" s="798"/>
      <c r="Q2" s="798"/>
      <c r="R2" s="798"/>
      <c r="S2" s="798"/>
      <c r="T2" s="798"/>
      <c r="U2" s="798"/>
      <c r="V2" s="799"/>
      <c r="W2" s="800"/>
      <c r="X2" s="800"/>
    </row>
    <row r="3" customFormat="false" ht="5.25" hidden="false" customHeight="true" outlineLevel="0" collapsed="false">
      <c r="A3" s="586"/>
      <c r="B3" s="96"/>
      <c r="C3" s="668"/>
      <c r="D3" s="668"/>
      <c r="E3" s="668"/>
      <c r="F3" s="668"/>
      <c r="G3" s="668"/>
      <c r="H3" s="668"/>
      <c r="I3" s="668"/>
      <c r="J3" s="668"/>
      <c r="K3" s="802"/>
      <c r="L3" s="802"/>
      <c r="M3" s="802"/>
      <c r="N3" s="802"/>
      <c r="O3" s="802"/>
      <c r="P3" s="802"/>
      <c r="Q3" s="802"/>
      <c r="R3" s="802"/>
      <c r="S3" s="802"/>
      <c r="T3" s="802"/>
      <c r="U3" s="802"/>
      <c r="V3" s="803"/>
      <c r="W3" s="804"/>
      <c r="X3" s="804"/>
    </row>
    <row r="4" customFormat="false" ht="21" hidden="false" customHeight="true" outlineLevel="0" collapsed="false">
      <c r="A4" s="586"/>
      <c r="B4" s="96"/>
      <c r="C4" s="805"/>
      <c r="D4" s="806"/>
      <c r="E4" s="107"/>
      <c r="F4" s="107"/>
      <c r="G4" s="107"/>
      <c r="H4" s="107"/>
      <c r="I4" s="107"/>
      <c r="J4" s="107"/>
      <c r="K4" s="107"/>
      <c r="L4" s="107"/>
      <c r="M4" s="107"/>
      <c r="N4" s="107"/>
      <c r="O4" s="107"/>
      <c r="P4" s="107"/>
      <c r="Q4" s="107"/>
      <c r="R4" s="107"/>
      <c r="S4" s="107"/>
      <c r="T4" s="107"/>
      <c r="U4" s="107"/>
      <c r="V4" s="807"/>
      <c r="W4" s="808"/>
      <c r="X4" s="808"/>
    </row>
    <row r="5" customFormat="false" ht="12" hidden="false" customHeight="true" outlineLevel="0" collapsed="false">
      <c r="A5" s="809"/>
      <c r="B5" s="96"/>
      <c r="C5" s="810"/>
      <c r="D5" s="123"/>
      <c r="E5" s="107"/>
      <c r="F5" s="107"/>
      <c r="G5" s="107"/>
      <c r="H5" s="107"/>
      <c r="I5" s="107"/>
      <c r="J5" s="107"/>
      <c r="K5" s="107"/>
      <c r="L5" s="107"/>
      <c r="M5" s="107"/>
      <c r="N5" s="107"/>
      <c r="O5" s="107"/>
      <c r="P5" s="107"/>
      <c r="Q5" s="107"/>
      <c r="R5" s="107"/>
      <c r="S5" s="107"/>
      <c r="T5" s="107"/>
      <c r="U5" s="107"/>
      <c r="V5" s="811"/>
      <c r="W5" s="808"/>
      <c r="X5" s="808"/>
    </row>
    <row r="6" customFormat="false" ht="12.75" hidden="false" customHeight="true" outlineLevel="0" collapsed="false">
      <c r="A6" s="96"/>
      <c r="B6" s="96"/>
      <c r="C6" s="805"/>
      <c r="D6" s="812"/>
      <c r="E6" s="114" t="s">
        <v>55</v>
      </c>
      <c r="F6" s="615" t="str">
        <f aca="false">General!F21</f>
        <v>Product A</v>
      </c>
      <c r="G6" s="615" t="str">
        <f aca="false">General!G21</f>
        <v>Product B</v>
      </c>
      <c r="H6" s="615" t="str">
        <f aca="false">General!H21</f>
        <v>Product C</v>
      </c>
      <c r="I6" s="615" t="str">
        <f aca="false">General!I21</f>
        <v>Product D</v>
      </c>
      <c r="J6" s="615" t="str">
        <f aca="false">General!J21</f>
        <v>Product E</v>
      </c>
      <c r="K6" s="615" t="str">
        <f aca="false">General!K21</f>
        <v>Product F</v>
      </c>
      <c r="L6" s="615" t="str">
        <f aca="false">General!L21</f>
        <v>Product G</v>
      </c>
      <c r="M6" s="615" t="str">
        <f aca="false">General!M21</f>
        <v>Product H</v>
      </c>
      <c r="N6" s="615" t="str">
        <f aca="false">General!N21</f>
        <v>Product I</v>
      </c>
      <c r="O6" s="615" t="str">
        <f aca="false">General!O21</f>
        <v>Product J</v>
      </c>
      <c r="P6" s="615" t="str">
        <f aca="false">General!P21</f>
        <v>Product K</v>
      </c>
      <c r="Q6" s="615" t="str">
        <f aca="false">General!Q21</f>
        <v>Product L</v>
      </c>
      <c r="R6" s="615" t="str">
        <f aca="false">General!R21</f>
        <v>Product M</v>
      </c>
      <c r="S6" s="615" t="str">
        <f aca="false">General!S21</f>
        <v>Product N</v>
      </c>
      <c r="T6" s="615" t="str">
        <f aca="false">General!T21</f>
        <v>Product O</v>
      </c>
      <c r="U6" s="813"/>
      <c r="V6" s="681" t="s">
        <v>53</v>
      </c>
      <c r="W6" s="796"/>
      <c r="X6" s="796"/>
    </row>
    <row r="7" customFormat="false" ht="12.75" hidden="false" customHeight="false" outlineLevel="0" collapsed="false">
      <c r="A7" s="796"/>
      <c r="B7" s="96"/>
      <c r="C7" s="814" t="s">
        <v>731</v>
      </c>
      <c r="D7" s="143"/>
      <c r="E7" s="815"/>
      <c r="F7" s="816" t="str">
        <f aca="false">IF(General!F22&lt;&gt;0,General!F22,"not specified")</f>
        <v>Προσφορά 1</v>
      </c>
      <c r="G7" s="816" t="str">
        <f aca="false">IF(General!G22&lt;&gt;0,General!G22,"not specified")</f>
        <v>Προσφορά 2</v>
      </c>
      <c r="H7" s="816" t="str">
        <f aca="false">IF(General!H22&lt;&gt;0,General!H22,"not specified")</f>
        <v>Προσφορά 4</v>
      </c>
      <c r="I7" s="816" t="str">
        <f aca="false">IF(General!I22&lt;&gt;0,General!I22,"not specified")</f>
        <v>Προσφορά 5</v>
      </c>
      <c r="J7" s="816" t="str">
        <f aca="false">IF(General!J22&lt;&gt;0,General!J22,"not specified")</f>
        <v>not specified</v>
      </c>
      <c r="K7" s="816" t="str">
        <f aca="false">IF(General!K22&lt;&gt;0,General!K22,"not specified")</f>
        <v>not specified</v>
      </c>
      <c r="L7" s="816" t="str">
        <f aca="false">IF(General!L22&lt;&gt;0,General!L22,"not specified")</f>
        <v>not specified</v>
      </c>
      <c r="M7" s="816" t="str">
        <f aca="false">IF(General!M22&lt;&gt;0,General!M22,"not specified")</f>
        <v>not specified</v>
      </c>
      <c r="N7" s="816" t="str">
        <f aca="false">IF(General!N22&lt;&gt;0,General!N22,"not specified")</f>
        <v>not specified</v>
      </c>
      <c r="O7" s="816" t="str">
        <f aca="false">IF(General!O22&lt;&gt;0,General!O22,"not specified")</f>
        <v>not specified</v>
      </c>
      <c r="P7" s="816" t="str">
        <f aca="false">IF(General!P22&lt;&gt;0,General!P22,"not specified")</f>
        <v>not specified</v>
      </c>
      <c r="Q7" s="816" t="str">
        <f aca="false">IF(General!Q22&lt;&gt;0,General!Q22,"not specified")</f>
        <v>not specified</v>
      </c>
      <c r="R7" s="816" t="str">
        <f aca="false">IF(General!R22&lt;&gt;0,General!R22,"not specified")</f>
        <v>not specified</v>
      </c>
      <c r="S7" s="816" t="str">
        <f aca="false">IF(General!S22&lt;&gt;0,General!S22,"not specified")</f>
        <v>not specified</v>
      </c>
      <c r="T7" s="816" t="str">
        <f aca="false">IF(General!T22&lt;&gt;0,General!T22,"not specified")</f>
        <v>not specified</v>
      </c>
      <c r="U7" s="358"/>
      <c r="V7" s="681"/>
      <c r="W7" s="796"/>
      <c r="X7" s="796"/>
    </row>
    <row r="8" customFormat="false" ht="9.75" hidden="false" customHeight="true" outlineLevel="0" collapsed="false">
      <c r="A8" s="817"/>
      <c r="B8" s="96"/>
      <c r="C8" s="352"/>
      <c r="D8" s="818"/>
      <c r="E8" s="358"/>
      <c r="F8" s="819"/>
      <c r="G8" s="819"/>
      <c r="H8" s="819"/>
      <c r="I8" s="819"/>
      <c r="J8" s="819"/>
      <c r="K8" s="819"/>
      <c r="L8" s="819"/>
      <c r="M8" s="819"/>
      <c r="N8" s="819"/>
      <c r="O8" s="819"/>
      <c r="P8" s="819"/>
      <c r="Q8" s="819"/>
      <c r="R8" s="819"/>
      <c r="S8" s="819"/>
      <c r="T8" s="819"/>
      <c r="U8" s="358"/>
      <c r="V8" s="820"/>
      <c r="W8" s="796"/>
      <c r="X8" s="796"/>
    </row>
    <row r="9" customFormat="false" ht="18" hidden="false" customHeight="false" outlineLevel="0" collapsed="false">
      <c r="A9" s="817"/>
      <c r="B9" s="96"/>
      <c r="C9" s="821" t="s">
        <v>823</v>
      </c>
      <c r="D9" s="123"/>
      <c r="E9" s="358"/>
      <c r="F9" s="358"/>
      <c r="G9" s="358"/>
      <c r="H9" s="358"/>
      <c r="I9" s="358"/>
      <c r="J9" s="358"/>
      <c r="K9" s="358"/>
      <c r="L9" s="358"/>
      <c r="M9" s="358"/>
      <c r="N9" s="358"/>
      <c r="O9" s="358"/>
      <c r="P9" s="358"/>
      <c r="Q9" s="358"/>
      <c r="R9" s="358"/>
      <c r="S9" s="358"/>
      <c r="T9" s="358"/>
      <c r="U9" s="358"/>
      <c r="V9" s="820"/>
      <c r="W9" s="796"/>
      <c r="X9" s="796"/>
    </row>
    <row r="10" customFormat="false" ht="12.75" hidden="false" customHeight="false" outlineLevel="0" collapsed="false">
      <c r="A10" s="96"/>
      <c r="B10" s="356"/>
      <c r="C10" s="822" t="s">
        <v>824</v>
      </c>
      <c r="D10" s="231"/>
      <c r="E10" s="358"/>
      <c r="F10" s="358"/>
      <c r="G10" s="358"/>
      <c r="H10" s="358"/>
      <c r="I10" s="358"/>
      <c r="J10" s="358"/>
      <c r="K10" s="358"/>
      <c r="L10" s="358"/>
      <c r="M10" s="358"/>
      <c r="N10" s="358"/>
      <c r="O10" s="358"/>
      <c r="P10" s="358"/>
      <c r="Q10" s="358"/>
      <c r="R10" s="358"/>
      <c r="S10" s="358"/>
      <c r="T10" s="358"/>
      <c r="U10" s="358"/>
      <c r="V10" s="376"/>
      <c r="W10" s="356"/>
      <c r="X10" s="356"/>
    </row>
    <row r="11" customFormat="false" ht="15.75" hidden="false" customHeight="false" outlineLevel="0" collapsed="false">
      <c r="A11" s="96"/>
      <c r="B11" s="580"/>
      <c r="C11" s="823" t="s">
        <v>825</v>
      </c>
      <c r="D11" s="824"/>
      <c r="E11" s="825" t="s">
        <v>826</v>
      </c>
      <c r="F11" s="638"/>
      <c r="G11" s="638"/>
      <c r="H11" s="638"/>
      <c r="I11" s="638"/>
      <c r="J11" s="638"/>
      <c r="K11" s="638"/>
      <c r="L11" s="638"/>
      <c r="M11" s="638"/>
      <c r="N11" s="638"/>
      <c r="O11" s="638"/>
      <c r="P11" s="638"/>
      <c r="Q11" s="638"/>
      <c r="R11" s="638"/>
      <c r="S11" s="638"/>
      <c r="T11" s="638"/>
      <c r="U11" s="358"/>
      <c r="V11" s="826"/>
      <c r="W11" s="356"/>
      <c r="X11" s="356"/>
    </row>
    <row r="12" customFormat="false" ht="15.75" hidden="false" customHeight="false" outlineLevel="0" collapsed="false">
      <c r="A12" s="96"/>
      <c r="B12" s="580"/>
      <c r="C12" s="823" t="s">
        <v>827</v>
      </c>
      <c r="D12" s="827"/>
      <c r="E12" s="825" t="s">
        <v>826</v>
      </c>
      <c r="F12" s="828"/>
      <c r="G12" s="828"/>
      <c r="H12" s="828"/>
      <c r="I12" s="828"/>
      <c r="J12" s="828"/>
      <c r="K12" s="828"/>
      <c r="L12" s="828"/>
      <c r="M12" s="828"/>
      <c r="N12" s="828"/>
      <c r="O12" s="828"/>
      <c r="P12" s="828"/>
      <c r="Q12" s="828"/>
      <c r="R12" s="828"/>
      <c r="S12" s="828"/>
      <c r="T12" s="828"/>
      <c r="U12" s="358"/>
      <c r="V12" s="829"/>
      <c r="W12" s="356"/>
      <c r="X12" s="356"/>
    </row>
    <row r="13" customFormat="false" ht="15.75" hidden="false" customHeight="false" outlineLevel="0" collapsed="false">
      <c r="A13" s="96"/>
      <c r="B13" s="580"/>
      <c r="C13" s="823" t="s">
        <v>828</v>
      </c>
      <c r="D13" s="827"/>
      <c r="E13" s="825" t="s">
        <v>826</v>
      </c>
      <c r="F13" s="828"/>
      <c r="G13" s="828"/>
      <c r="H13" s="828"/>
      <c r="I13" s="828"/>
      <c r="J13" s="828"/>
      <c r="K13" s="828"/>
      <c r="L13" s="828"/>
      <c r="M13" s="828"/>
      <c r="N13" s="828"/>
      <c r="O13" s="828"/>
      <c r="P13" s="828"/>
      <c r="Q13" s="828"/>
      <c r="R13" s="828"/>
      <c r="S13" s="828"/>
      <c r="T13" s="828"/>
      <c r="U13" s="358"/>
      <c r="V13" s="829"/>
      <c r="W13" s="356"/>
      <c r="X13" s="356"/>
    </row>
    <row r="14" customFormat="false" ht="15.75" hidden="false" customHeight="false" outlineLevel="0" collapsed="false">
      <c r="A14" s="96"/>
      <c r="B14" s="580"/>
      <c r="C14" s="823" t="s">
        <v>829</v>
      </c>
      <c r="D14" s="830"/>
      <c r="E14" s="825" t="s">
        <v>826</v>
      </c>
      <c r="F14" s="828"/>
      <c r="G14" s="828"/>
      <c r="H14" s="828"/>
      <c r="I14" s="828"/>
      <c r="J14" s="828"/>
      <c r="K14" s="828"/>
      <c r="L14" s="828"/>
      <c r="M14" s="828"/>
      <c r="N14" s="828"/>
      <c r="O14" s="828"/>
      <c r="P14" s="828"/>
      <c r="Q14" s="828"/>
      <c r="R14" s="828"/>
      <c r="S14" s="828"/>
      <c r="T14" s="828"/>
      <c r="U14" s="358"/>
      <c r="V14" s="831"/>
      <c r="W14" s="356"/>
      <c r="X14" s="356"/>
    </row>
    <row r="15" customFormat="false" ht="15.75" hidden="false" customHeight="false" outlineLevel="0" collapsed="false">
      <c r="A15" s="96"/>
      <c r="B15" s="580"/>
      <c r="C15" s="832" t="s">
        <v>830</v>
      </c>
      <c r="D15" s="833"/>
      <c r="E15" s="834" t="s">
        <v>826</v>
      </c>
      <c r="F15" s="835" t="n">
        <f aca="false">SUM(F11:F14)</f>
        <v>0</v>
      </c>
      <c r="G15" s="835" t="n">
        <f aca="false">SUM(G11:G14)</f>
        <v>0</v>
      </c>
      <c r="H15" s="835" t="n">
        <f aca="false">SUM(H11:H14)</f>
        <v>0</v>
      </c>
      <c r="I15" s="835" t="n">
        <f aca="false">SUM(I11:I14)</f>
        <v>0</v>
      </c>
      <c r="J15" s="835" t="n">
        <f aca="false">SUM(J11:J14)</f>
        <v>0</v>
      </c>
      <c r="K15" s="835" t="n">
        <f aca="false">SUM(K11:K14)</f>
        <v>0</v>
      </c>
      <c r="L15" s="835" t="n">
        <f aca="false">SUM(L11:L14)</f>
        <v>0</v>
      </c>
      <c r="M15" s="835" t="n">
        <f aca="false">SUM(M11:M14)</f>
        <v>0</v>
      </c>
      <c r="N15" s="835" t="n">
        <f aca="false">SUM(N11:N14)</f>
        <v>0</v>
      </c>
      <c r="O15" s="835" t="n">
        <f aca="false">SUM(O11:O14)</f>
        <v>0</v>
      </c>
      <c r="P15" s="835" t="n">
        <f aca="false">SUM(P11:P14)</f>
        <v>0</v>
      </c>
      <c r="Q15" s="835" t="n">
        <f aca="false">SUM(Q11:Q14)</f>
        <v>0</v>
      </c>
      <c r="R15" s="835" t="n">
        <f aca="false">SUM(R11:R14)</f>
        <v>0</v>
      </c>
      <c r="S15" s="835" t="n">
        <f aca="false">SUM(S11:S14)</f>
        <v>0</v>
      </c>
      <c r="T15" s="835" t="n">
        <f aca="false">SUM(T11:T14)</f>
        <v>0</v>
      </c>
      <c r="U15" s="358"/>
      <c r="V15" s="836"/>
      <c r="W15" s="356"/>
      <c r="X15" s="356"/>
    </row>
    <row r="16" customFormat="false" ht="13.5" hidden="false" customHeight="false" outlineLevel="0" collapsed="false">
      <c r="A16" s="356"/>
      <c r="B16" s="356"/>
      <c r="C16" s="642"/>
      <c r="D16" s="837"/>
      <c r="E16" s="382"/>
      <c r="F16" s="382"/>
      <c r="G16" s="382"/>
      <c r="H16" s="382"/>
      <c r="I16" s="382"/>
      <c r="J16" s="382"/>
      <c r="K16" s="382"/>
      <c r="L16" s="382"/>
      <c r="M16" s="382"/>
      <c r="N16" s="382"/>
      <c r="O16" s="382"/>
      <c r="P16" s="382"/>
      <c r="Q16" s="382"/>
      <c r="R16" s="382"/>
      <c r="S16" s="382"/>
      <c r="T16" s="382"/>
      <c r="U16" s="382"/>
      <c r="V16" s="383"/>
      <c r="W16" s="356"/>
      <c r="X16" s="356"/>
    </row>
    <row r="17" customFormat="false" ht="12.75" hidden="false" customHeight="false" outlineLevel="0" collapsed="false">
      <c r="A17" s="356"/>
      <c r="B17" s="356"/>
      <c r="C17" s="581"/>
      <c r="D17" s="183"/>
      <c r="E17" s="356"/>
      <c r="F17" s="356"/>
      <c r="G17" s="356"/>
      <c r="H17" s="356"/>
      <c r="I17" s="356"/>
      <c r="J17" s="356"/>
      <c r="K17" s="356"/>
      <c r="L17" s="356"/>
      <c r="M17" s="356"/>
      <c r="N17" s="356"/>
      <c r="O17" s="356"/>
      <c r="P17" s="356"/>
      <c r="Q17" s="356"/>
      <c r="R17" s="356"/>
      <c r="S17" s="356"/>
      <c r="T17" s="356"/>
      <c r="U17" s="356"/>
      <c r="V17" s="356"/>
      <c r="W17" s="356"/>
      <c r="X17" s="356"/>
    </row>
    <row r="18" customFormat="false" ht="20.25" hidden="false" customHeight="true" outlineLevel="0" collapsed="false">
      <c r="A18" s="356"/>
      <c r="B18" s="356"/>
      <c r="C18" s="581"/>
      <c r="D18" s="183"/>
      <c r="E18" s="356"/>
      <c r="F18" s="546" t="s">
        <v>758</v>
      </c>
      <c r="G18" s="546"/>
      <c r="H18" s="546"/>
      <c r="I18" s="546"/>
      <c r="J18" s="546"/>
      <c r="K18" s="546"/>
      <c r="L18" s="546"/>
      <c r="M18" s="546"/>
      <c r="N18" s="546"/>
      <c r="O18" s="546"/>
      <c r="P18" s="546"/>
      <c r="Q18" s="546"/>
      <c r="R18" s="546"/>
      <c r="S18" s="546"/>
      <c r="T18" s="546"/>
      <c r="U18" s="356"/>
      <c r="V18" s="356"/>
      <c r="W18" s="356"/>
      <c r="X18" s="356"/>
    </row>
    <row r="19" customFormat="false" ht="12.75" hidden="false" customHeight="false" outlineLevel="0" collapsed="false">
      <c r="A19" s="343"/>
      <c r="B19" s="343"/>
      <c r="C19" s="343"/>
      <c r="D19" s="343"/>
      <c r="E19" s="343"/>
      <c r="F19" s="343"/>
      <c r="G19" s="343"/>
      <c r="H19" s="343"/>
      <c r="I19" s="343"/>
      <c r="J19" s="343"/>
      <c r="K19" s="343"/>
      <c r="L19" s="343"/>
      <c r="M19" s="343"/>
      <c r="N19" s="343"/>
      <c r="O19" s="343"/>
      <c r="P19" s="343"/>
      <c r="Q19" s="343"/>
      <c r="R19" s="343"/>
      <c r="S19" s="343"/>
      <c r="T19" s="343"/>
      <c r="U19" s="343"/>
      <c r="V19" s="343"/>
    </row>
    <row r="20" customFormat="false" ht="12.75" hidden="false" customHeight="false" outlineLevel="0" collapsed="false">
      <c r="A20" s="343"/>
      <c r="B20" s="343"/>
      <c r="C20" s="343"/>
      <c r="D20" s="343"/>
      <c r="E20" s="343"/>
      <c r="F20" s="343"/>
      <c r="G20" s="343"/>
      <c r="H20" s="343"/>
      <c r="I20" s="343"/>
      <c r="J20" s="343"/>
      <c r="K20" s="343"/>
      <c r="L20" s="343"/>
      <c r="M20" s="343"/>
      <c r="N20" s="343"/>
      <c r="O20" s="343"/>
      <c r="P20" s="343"/>
      <c r="Q20" s="343"/>
      <c r="R20" s="343"/>
      <c r="S20" s="343"/>
      <c r="T20" s="343"/>
      <c r="U20" s="343"/>
      <c r="V20" s="343"/>
    </row>
    <row r="21" customFormat="false" ht="12.75" hidden="false" customHeight="false" outlineLevel="0" collapsed="false">
      <c r="A21" s="343"/>
      <c r="B21" s="343"/>
      <c r="C21" s="343"/>
      <c r="D21" s="343"/>
      <c r="E21" s="343"/>
      <c r="F21" s="343"/>
      <c r="G21" s="343"/>
      <c r="H21" s="343"/>
      <c r="I21" s="343"/>
      <c r="J21" s="343"/>
      <c r="K21" s="343"/>
      <c r="L21" s="343"/>
      <c r="M21" s="343"/>
      <c r="N21" s="343"/>
      <c r="O21" s="343"/>
      <c r="P21" s="343"/>
      <c r="Q21" s="343"/>
      <c r="R21" s="343"/>
      <c r="S21" s="343"/>
      <c r="T21" s="343"/>
      <c r="U21" s="343"/>
      <c r="V21" s="343"/>
    </row>
    <row r="22" customFormat="false" ht="12.75" hidden="false" customHeight="false" outlineLevel="0" collapsed="false">
      <c r="A22" s="343"/>
      <c r="B22" s="343"/>
      <c r="C22" s="343"/>
      <c r="D22" s="343"/>
      <c r="E22" s="343"/>
      <c r="F22" s="343"/>
      <c r="G22" s="343"/>
      <c r="H22" s="343"/>
      <c r="I22" s="343"/>
      <c r="J22" s="343"/>
      <c r="K22" s="343"/>
      <c r="L22" s="343"/>
      <c r="M22" s="343"/>
      <c r="N22" s="343"/>
      <c r="O22" s="343"/>
      <c r="P22" s="343"/>
      <c r="Q22" s="343"/>
      <c r="R22" s="343"/>
      <c r="S22" s="343"/>
      <c r="T22" s="343"/>
      <c r="U22" s="343"/>
      <c r="V22" s="343"/>
    </row>
    <row r="23" customFormat="false" ht="12.75" hidden="false" customHeight="false" outlineLevel="0" collapsed="false">
      <c r="A23" s="343"/>
      <c r="B23" s="343"/>
      <c r="C23" s="343"/>
      <c r="D23" s="343"/>
      <c r="E23" s="343"/>
      <c r="F23" s="343"/>
      <c r="G23" s="343"/>
      <c r="H23" s="343"/>
      <c r="I23" s="343"/>
      <c r="J23" s="343"/>
      <c r="K23" s="343"/>
      <c r="L23" s="343"/>
      <c r="M23" s="343"/>
      <c r="N23" s="343"/>
      <c r="O23" s="343"/>
      <c r="P23" s="343"/>
      <c r="Q23" s="343"/>
      <c r="R23" s="343"/>
      <c r="S23" s="343"/>
      <c r="T23" s="343"/>
      <c r="U23" s="343"/>
      <c r="V23" s="343"/>
    </row>
    <row r="24" customFormat="false" ht="12.75" hidden="false" customHeight="false" outlineLevel="0" collapsed="false">
      <c r="A24" s="343"/>
      <c r="B24" s="343"/>
      <c r="C24" s="343"/>
      <c r="D24" s="343"/>
      <c r="E24" s="343"/>
      <c r="F24" s="343"/>
      <c r="G24" s="343"/>
      <c r="H24" s="343"/>
      <c r="I24" s="343"/>
      <c r="J24" s="343"/>
      <c r="K24" s="343"/>
      <c r="L24" s="343"/>
      <c r="M24" s="343"/>
      <c r="N24" s="343"/>
      <c r="O24" s="343"/>
      <c r="P24" s="343"/>
      <c r="Q24" s="343"/>
      <c r="R24" s="343"/>
      <c r="S24" s="343"/>
      <c r="T24" s="343"/>
      <c r="U24" s="343"/>
      <c r="V24" s="343"/>
    </row>
    <row r="25" customFormat="false" ht="12.75" hidden="false" customHeight="false" outlineLevel="0" collapsed="false">
      <c r="A25" s="343"/>
      <c r="B25" s="343"/>
      <c r="C25" s="343"/>
      <c r="D25" s="343"/>
      <c r="E25" s="343"/>
      <c r="F25" s="343"/>
      <c r="G25" s="343"/>
      <c r="H25" s="343"/>
      <c r="I25" s="343"/>
      <c r="J25" s="343"/>
      <c r="K25" s="343"/>
      <c r="L25" s="343"/>
      <c r="M25" s="343"/>
      <c r="N25" s="343"/>
      <c r="O25" s="343"/>
      <c r="P25" s="343"/>
      <c r="Q25" s="343"/>
      <c r="R25" s="343"/>
      <c r="S25" s="343"/>
      <c r="T25" s="343"/>
      <c r="U25" s="343"/>
      <c r="V25" s="343"/>
    </row>
    <row r="26" customFormat="false" ht="12.75" hidden="false" customHeight="false" outlineLevel="0" collapsed="false">
      <c r="A26" s="343"/>
      <c r="B26" s="343"/>
      <c r="C26" s="343"/>
      <c r="D26" s="343"/>
      <c r="E26" s="343"/>
      <c r="F26" s="343"/>
      <c r="G26" s="343"/>
      <c r="H26" s="343"/>
      <c r="I26" s="343"/>
      <c r="J26" s="343"/>
      <c r="K26" s="343"/>
      <c r="L26" s="343"/>
      <c r="M26" s="343"/>
      <c r="N26" s="343"/>
      <c r="O26" s="343"/>
      <c r="P26" s="343"/>
      <c r="Q26" s="343"/>
      <c r="R26" s="343"/>
      <c r="S26" s="343"/>
      <c r="T26" s="343"/>
      <c r="U26" s="343"/>
      <c r="V26" s="343"/>
    </row>
    <row r="27" customFormat="false" ht="12.75" hidden="false" customHeight="false" outlineLevel="0" collapsed="false">
      <c r="A27" s="343"/>
      <c r="B27" s="343"/>
      <c r="C27" s="343"/>
      <c r="D27" s="343"/>
      <c r="E27" s="343"/>
      <c r="F27" s="343"/>
      <c r="G27" s="343"/>
      <c r="H27" s="343"/>
      <c r="I27" s="343"/>
      <c r="J27" s="343"/>
      <c r="K27" s="343"/>
      <c r="L27" s="343"/>
      <c r="M27" s="343"/>
      <c r="N27" s="343"/>
      <c r="O27" s="343"/>
      <c r="P27" s="343"/>
      <c r="Q27" s="343"/>
      <c r="R27" s="343"/>
      <c r="S27" s="343"/>
      <c r="T27" s="343"/>
      <c r="U27" s="343"/>
      <c r="V27" s="343"/>
    </row>
    <row r="28" customFormat="false" ht="12.75" hidden="false" customHeight="false" outlineLevel="0" collapsed="false">
      <c r="A28" s="343"/>
      <c r="B28" s="343"/>
      <c r="C28" s="343"/>
      <c r="D28" s="343"/>
      <c r="E28" s="343"/>
      <c r="F28" s="343"/>
      <c r="G28" s="343"/>
      <c r="H28" s="343"/>
      <c r="I28" s="343"/>
      <c r="J28" s="343"/>
      <c r="K28" s="343"/>
      <c r="L28" s="343"/>
      <c r="M28" s="343"/>
      <c r="N28" s="343"/>
      <c r="O28" s="343"/>
      <c r="P28" s="343"/>
      <c r="Q28" s="343"/>
      <c r="R28" s="343"/>
      <c r="S28" s="343"/>
      <c r="T28" s="343"/>
      <c r="U28" s="343"/>
      <c r="V28" s="343"/>
    </row>
    <row r="29" customFormat="false" ht="12.75" hidden="false" customHeight="false" outlineLevel="0" collapsed="false">
      <c r="A29" s="343"/>
      <c r="B29" s="343"/>
      <c r="C29" s="343"/>
      <c r="D29" s="343"/>
      <c r="E29" s="343"/>
      <c r="F29" s="343"/>
      <c r="G29" s="343"/>
      <c r="H29" s="343"/>
      <c r="I29" s="343"/>
      <c r="J29" s="343"/>
      <c r="K29" s="343"/>
      <c r="L29" s="343"/>
      <c r="M29" s="343"/>
      <c r="N29" s="343"/>
      <c r="O29" s="343"/>
      <c r="P29" s="343"/>
      <c r="Q29" s="343"/>
      <c r="R29" s="343"/>
      <c r="S29" s="343"/>
      <c r="T29" s="343"/>
      <c r="U29" s="343"/>
      <c r="V29" s="343"/>
    </row>
    <row r="30" customFormat="false" ht="12.75" hidden="false" customHeight="false" outlineLevel="0" collapsed="false">
      <c r="A30" s="343"/>
      <c r="B30" s="343"/>
      <c r="C30" s="343"/>
      <c r="D30" s="343"/>
      <c r="E30" s="343"/>
      <c r="F30" s="343"/>
      <c r="G30" s="343"/>
      <c r="H30" s="343"/>
      <c r="I30" s="343"/>
      <c r="J30" s="343"/>
      <c r="K30" s="343"/>
      <c r="L30" s="343"/>
      <c r="M30" s="343"/>
      <c r="N30" s="343"/>
      <c r="O30" s="343"/>
      <c r="P30" s="343"/>
      <c r="Q30" s="343"/>
      <c r="R30" s="343"/>
      <c r="S30" s="343"/>
      <c r="T30" s="343"/>
      <c r="U30" s="343"/>
      <c r="V30" s="343"/>
    </row>
    <row r="31" customFormat="false" ht="12.75" hidden="false" customHeight="false" outlineLevel="0" collapsed="false">
      <c r="A31" s="343"/>
      <c r="B31" s="343"/>
      <c r="C31" s="343"/>
      <c r="D31" s="343"/>
      <c r="E31" s="343"/>
      <c r="F31" s="343"/>
      <c r="G31" s="343"/>
      <c r="H31" s="343"/>
      <c r="I31" s="343"/>
      <c r="J31" s="343"/>
      <c r="K31" s="343"/>
      <c r="L31" s="343"/>
      <c r="M31" s="343"/>
      <c r="N31" s="343"/>
      <c r="O31" s="343"/>
      <c r="P31" s="343"/>
      <c r="Q31" s="343"/>
      <c r="R31" s="343"/>
      <c r="S31" s="343"/>
      <c r="T31" s="343"/>
      <c r="U31" s="343"/>
      <c r="V31" s="343"/>
    </row>
    <row r="32" customFormat="false" ht="12.75" hidden="false" customHeight="false" outlineLevel="0" collapsed="false">
      <c r="A32" s="343"/>
      <c r="B32" s="343"/>
      <c r="C32" s="343"/>
      <c r="D32" s="343"/>
      <c r="E32" s="343"/>
      <c r="F32" s="343"/>
      <c r="G32" s="343"/>
      <c r="H32" s="343"/>
      <c r="I32" s="343"/>
      <c r="J32" s="343"/>
      <c r="K32" s="343"/>
      <c r="L32" s="343"/>
      <c r="M32" s="343"/>
      <c r="N32" s="343"/>
      <c r="O32" s="343"/>
      <c r="P32" s="343"/>
      <c r="Q32" s="343"/>
      <c r="R32" s="343"/>
      <c r="S32" s="343"/>
      <c r="T32" s="343"/>
      <c r="U32" s="343"/>
      <c r="V32" s="343"/>
    </row>
    <row r="33" customFormat="false" ht="12.75" hidden="false" customHeight="false" outlineLevel="0" collapsed="false">
      <c r="A33" s="343"/>
      <c r="B33" s="343"/>
      <c r="C33" s="343"/>
      <c r="D33" s="343"/>
      <c r="E33" s="343"/>
      <c r="F33" s="343"/>
      <c r="G33" s="343"/>
      <c r="H33" s="343"/>
      <c r="I33" s="343"/>
      <c r="J33" s="343"/>
      <c r="K33" s="343"/>
      <c r="L33" s="343"/>
      <c r="M33" s="343"/>
      <c r="N33" s="343"/>
      <c r="O33" s="343"/>
      <c r="P33" s="343"/>
      <c r="Q33" s="343"/>
      <c r="R33" s="343"/>
      <c r="S33" s="343"/>
      <c r="T33" s="343"/>
      <c r="U33" s="343"/>
      <c r="V33" s="343"/>
    </row>
    <row r="34" customFormat="false" ht="12.75" hidden="false" customHeight="false" outlineLevel="0" collapsed="false">
      <c r="A34" s="343"/>
      <c r="B34" s="343"/>
      <c r="C34" s="343"/>
      <c r="D34" s="343"/>
      <c r="E34" s="343"/>
      <c r="F34" s="343"/>
      <c r="G34" s="343"/>
      <c r="H34" s="343"/>
      <c r="I34" s="343"/>
      <c r="J34" s="343"/>
      <c r="K34" s="343"/>
      <c r="L34" s="343"/>
      <c r="M34" s="343"/>
      <c r="N34" s="343"/>
      <c r="O34" s="343"/>
      <c r="P34" s="343"/>
      <c r="Q34" s="343"/>
      <c r="R34" s="343"/>
      <c r="S34" s="343"/>
      <c r="T34" s="343"/>
      <c r="U34" s="343"/>
      <c r="V34" s="343"/>
    </row>
    <row r="35" customFormat="false" ht="12.75" hidden="false" customHeight="false" outlineLevel="0" collapsed="false">
      <c r="A35" s="343"/>
      <c r="B35" s="343"/>
      <c r="C35" s="343"/>
      <c r="D35" s="343"/>
      <c r="E35" s="343"/>
      <c r="F35" s="343"/>
      <c r="G35" s="343"/>
      <c r="H35" s="343"/>
      <c r="I35" s="343"/>
      <c r="J35" s="343"/>
      <c r="K35" s="343"/>
      <c r="L35" s="343"/>
      <c r="M35" s="343"/>
      <c r="N35" s="343"/>
      <c r="O35" s="343"/>
      <c r="P35" s="343"/>
      <c r="Q35" s="343"/>
      <c r="R35" s="343"/>
      <c r="S35" s="343"/>
      <c r="T35" s="343"/>
      <c r="U35" s="343"/>
      <c r="V35" s="343"/>
    </row>
    <row r="36" customFormat="false" ht="12.75" hidden="false" customHeight="false" outlineLevel="0" collapsed="false">
      <c r="A36" s="343"/>
      <c r="B36" s="343"/>
      <c r="C36" s="343"/>
      <c r="D36" s="343"/>
      <c r="E36" s="343"/>
      <c r="F36" s="343"/>
      <c r="G36" s="343"/>
      <c r="H36" s="343"/>
      <c r="I36" s="343"/>
      <c r="J36" s="343"/>
      <c r="K36" s="343"/>
      <c r="L36" s="343"/>
      <c r="M36" s="343"/>
      <c r="N36" s="343"/>
      <c r="O36" s="343"/>
      <c r="P36" s="343"/>
      <c r="Q36" s="343"/>
      <c r="R36" s="343"/>
      <c r="S36" s="343"/>
      <c r="T36" s="343"/>
      <c r="U36" s="343"/>
      <c r="V36" s="343"/>
    </row>
    <row r="37" customFormat="false" ht="12.75" hidden="false" customHeight="false" outlineLevel="0" collapsed="false">
      <c r="A37" s="343"/>
      <c r="B37" s="343"/>
      <c r="C37" s="343"/>
      <c r="D37" s="343"/>
      <c r="E37" s="343"/>
      <c r="F37" s="343"/>
      <c r="G37" s="343"/>
      <c r="H37" s="343"/>
      <c r="I37" s="343"/>
      <c r="J37" s="343"/>
      <c r="K37" s="343"/>
      <c r="L37" s="343"/>
      <c r="M37" s="343"/>
      <c r="N37" s="343"/>
      <c r="O37" s="343"/>
      <c r="P37" s="343"/>
      <c r="Q37" s="343"/>
      <c r="R37" s="343"/>
      <c r="S37" s="343"/>
      <c r="T37" s="343"/>
      <c r="U37" s="343"/>
      <c r="V37" s="343"/>
    </row>
    <row r="38" customFormat="false" ht="12.75" hidden="false" customHeight="false" outlineLevel="0" collapsed="false">
      <c r="A38" s="343"/>
      <c r="B38" s="343"/>
      <c r="C38" s="343"/>
      <c r="D38" s="343"/>
      <c r="E38" s="343"/>
      <c r="F38" s="343"/>
      <c r="G38" s="343"/>
      <c r="H38" s="343"/>
      <c r="I38" s="343"/>
      <c r="J38" s="343"/>
      <c r="K38" s="343"/>
      <c r="L38" s="343"/>
      <c r="M38" s="343"/>
      <c r="N38" s="343"/>
      <c r="O38" s="343"/>
      <c r="P38" s="343"/>
      <c r="Q38" s="343"/>
      <c r="R38" s="343"/>
      <c r="S38" s="343"/>
      <c r="T38" s="343"/>
      <c r="U38" s="343"/>
      <c r="V38" s="343"/>
    </row>
    <row r="39" customFormat="false" ht="12.75" hidden="false" customHeight="false" outlineLevel="0" collapsed="false">
      <c r="A39" s="343"/>
      <c r="B39" s="343"/>
      <c r="C39" s="343"/>
      <c r="D39" s="343"/>
      <c r="E39" s="343"/>
      <c r="F39" s="343"/>
      <c r="G39" s="343"/>
      <c r="H39" s="343"/>
      <c r="I39" s="343"/>
      <c r="J39" s="343"/>
      <c r="K39" s="343"/>
      <c r="L39" s="343"/>
      <c r="M39" s="343"/>
      <c r="N39" s="343"/>
      <c r="O39" s="343"/>
      <c r="P39" s="343"/>
      <c r="Q39" s="343"/>
      <c r="R39" s="343"/>
      <c r="S39" s="343"/>
      <c r="T39" s="343"/>
      <c r="U39" s="343"/>
      <c r="V39" s="343"/>
    </row>
    <row r="40" customFormat="false" ht="12.75" hidden="false" customHeight="false" outlineLevel="0" collapsed="false">
      <c r="A40" s="343"/>
      <c r="B40" s="343"/>
      <c r="C40" s="343"/>
      <c r="D40" s="343"/>
      <c r="E40" s="343"/>
      <c r="F40" s="343"/>
      <c r="G40" s="343"/>
      <c r="H40" s="343"/>
      <c r="I40" s="343"/>
      <c r="J40" s="343"/>
      <c r="K40" s="343"/>
      <c r="L40" s="343"/>
      <c r="M40" s="343"/>
      <c r="N40" s="343"/>
      <c r="O40" s="343"/>
      <c r="P40" s="343"/>
      <c r="Q40" s="343"/>
      <c r="R40" s="343"/>
      <c r="S40" s="343"/>
      <c r="T40" s="343"/>
      <c r="U40" s="343"/>
      <c r="V40" s="343"/>
    </row>
    <row r="41" customFormat="false" ht="12.75" hidden="false" customHeight="false" outlineLevel="0" collapsed="false">
      <c r="A41" s="343"/>
      <c r="B41" s="343"/>
      <c r="C41" s="343"/>
      <c r="D41" s="343"/>
      <c r="E41" s="343"/>
      <c r="F41" s="343"/>
      <c r="G41" s="343"/>
      <c r="H41" s="343"/>
      <c r="I41" s="343"/>
      <c r="J41" s="343"/>
      <c r="K41" s="343"/>
      <c r="L41" s="343"/>
      <c r="M41" s="343"/>
      <c r="N41" s="343"/>
      <c r="O41" s="343"/>
      <c r="P41" s="343"/>
      <c r="Q41" s="343"/>
      <c r="R41" s="343"/>
      <c r="S41" s="343"/>
      <c r="T41" s="343"/>
      <c r="U41" s="343"/>
      <c r="V41" s="343"/>
    </row>
    <row r="42" customFormat="false" ht="12.75" hidden="false" customHeight="false" outlineLevel="0" collapsed="false">
      <c r="A42" s="343"/>
      <c r="B42" s="343"/>
      <c r="C42" s="343"/>
      <c r="D42" s="343"/>
      <c r="E42" s="343"/>
      <c r="F42" s="343"/>
      <c r="G42" s="343"/>
      <c r="H42" s="343"/>
      <c r="I42" s="343"/>
      <c r="J42" s="343"/>
      <c r="K42" s="343"/>
      <c r="L42" s="343"/>
      <c r="M42" s="343"/>
      <c r="N42" s="343"/>
      <c r="O42" s="343"/>
      <c r="P42" s="343"/>
      <c r="Q42" s="343"/>
      <c r="R42" s="343"/>
      <c r="S42" s="343"/>
      <c r="T42" s="343"/>
      <c r="U42" s="343"/>
      <c r="V42" s="343"/>
    </row>
    <row r="43" customFormat="false" ht="12.75" hidden="false" customHeight="false" outlineLevel="0" collapsed="false">
      <c r="A43" s="343"/>
      <c r="B43" s="343"/>
      <c r="C43" s="343"/>
      <c r="D43" s="343"/>
      <c r="E43" s="343"/>
      <c r="F43" s="343"/>
      <c r="G43" s="343"/>
      <c r="H43" s="343"/>
      <c r="I43" s="343"/>
      <c r="J43" s="343"/>
      <c r="K43" s="343"/>
      <c r="L43" s="343"/>
      <c r="M43" s="343"/>
      <c r="N43" s="343"/>
      <c r="O43" s="343"/>
      <c r="P43" s="343"/>
      <c r="Q43" s="343"/>
      <c r="R43" s="343"/>
      <c r="S43" s="343"/>
      <c r="T43" s="343"/>
      <c r="U43" s="343"/>
      <c r="V43" s="343"/>
    </row>
    <row r="44" customFormat="false" ht="12.75" hidden="false" customHeight="false" outlineLevel="0" collapsed="false">
      <c r="A44" s="343"/>
      <c r="B44" s="343"/>
      <c r="C44" s="343"/>
      <c r="D44" s="343"/>
      <c r="E44" s="343"/>
      <c r="F44" s="343"/>
      <c r="G44" s="343"/>
      <c r="H44" s="343"/>
      <c r="I44" s="343"/>
      <c r="J44" s="343"/>
      <c r="K44" s="343"/>
      <c r="L44" s="343"/>
      <c r="M44" s="343"/>
      <c r="N44" s="343"/>
      <c r="O44" s="343"/>
      <c r="P44" s="343"/>
      <c r="Q44" s="343"/>
      <c r="R44" s="343"/>
      <c r="S44" s="343"/>
      <c r="T44" s="343"/>
      <c r="U44" s="343"/>
      <c r="V44" s="343"/>
    </row>
    <row r="45" customFormat="false" ht="12.75" hidden="false" customHeight="false" outlineLevel="0" collapsed="false">
      <c r="A45" s="343"/>
      <c r="B45" s="343"/>
      <c r="C45" s="343"/>
      <c r="D45" s="343"/>
      <c r="E45" s="343"/>
      <c r="F45" s="343"/>
      <c r="G45" s="343"/>
      <c r="H45" s="343"/>
      <c r="I45" s="343"/>
      <c r="J45" s="343"/>
      <c r="K45" s="343"/>
      <c r="L45" s="343"/>
      <c r="M45" s="343"/>
      <c r="N45" s="343"/>
      <c r="O45" s="343"/>
      <c r="P45" s="343"/>
      <c r="Q45" s="343"/>
      <c r="R45" s="343"/>
      <c r="S45" s="343"/>
      <c r="T45" s="343"/>
      <c r="U45" s="343"/>
      <c r="V45" s="343"/>
    </row>
    <row r="46" customFormat="false" ht="12.75" hidden="false" customHeight="false" outlineLevel="0" collapsed="false">
      <c r="A46" s="343"/>
      <c r="B46" s="343"/>
      <c r="C46" s="343"/>
      <c r="D46" s="343"/>
      <c r="E46" s="343"/>
      <c r="F46" s="343"/>
      <c r="G46" s="343"/>
      <c r="H46" s="343"/>
      <c r="I46" s="343"/>
      <c r="J46" s="343"/>
      <c r="K46" s="343"/>
      <c r="L46" s="343"/>
      <c r="M46" s="343"/>
      <c r="N46" s="343"/>
      <c r="O46" s="343"/>
      <c r="P46" s="343"/>
      <c r="Q46" s="343"/>
      <c r="R46" s="343"/>
      <c r="S46" s="343"/>
      <c r="T46" s="343"/>
      <c r="U46" s="343"/>
      <c r="V46" s="343"/>
    </row>
    <row r="47" customFormat="false" ht="12.75" hidden="false" customHeight="false" outlineLevel="0" collapsed="false">
      <c r="A47" s="343"/>
      <c r="B47" s="343"/>
      <c r="C47" s="343"/>
      <c r="D47" s="343"/>
      <c r="E47" s="343"/>
      <c r="F47" s="343"/>
      <c r="G47" s="343"/>
      <c r="H47" s="343"/>
      <c r="I47" s="343"/>
      <c r="J47" s="343"/>
      <c r="K47" s="343"/>
      <c r="L47" s="343"/>
      <c r="M47" s="343"/>
      <c r="N47" s="343"/>
      <c r="O47" s="343"/>
      <c r="P47" s="343"/>
      <c r="Q47" s="343"/>
      <c r="R47" s="343"/>
      <c r="S47" s="343"/>
      <c r="T47" s="343"/>
      <c r="U47" s="343"/>
      <c r="V47" s="343"/>
    </row>
    <row r="48" customFormat="false" ht="12.75" hidden="false" customHeight="false" outlineLevel="0" collapsed="false">
      <c r="A48" s="343"/>
      <c r="B48" s="343"/>
      <c r="C48" s="343"/>
      <c r="D48" s="343"/>
      <c r="E48" s="343"/>
      <c r="F48" s="343"/>
      <c r="G48" s="343"/>
      <c r="H48" s="343"/>
      <c r="I48" s="343"/>
      <c r="J48" s="343"/>
      <c r="K48" s="343"/>
      <c r="L48" s="343"/>
      <c r="M48" s="343"/>
      <c r="N48" s="343"/>
      <c r="O48" s="343"/>
      <c r="P48" s="343"/>
      <c r="Q48" s="343"/>
      <c r="R48" s="343"/>
      <c r="S48" s="343"/>
      <c r="T48" s="343"/>
      <c r="U48" s="343"/>
      <c r="V48" s="343"/>
    </row>
    <row r="49" customFormat="false" ht="12.75" hidden="false" customHeight="false" outlineLevel="0" collapsed="false">
      <c r="A49" s="343"/>
      <c r="B49" s="343"/>
      <c r="C49" s="343"/>
      <c r="D49" s="343"/>
      <c r="E49" s="343"/>
      <c r="F49" s="343"/>
      <c r="G49" s="343"/>
      <c r="H49" s="343"/>
      <c r="I49" s="343"/>
      <c r="J49" s="343"/>
      <c r="K49" s="343"/>
      <c r="L49" s="343"/>
      <c r="M49" s="343"/>
      <c r="N49" s="343"/>
      <c r="O49" s="343"/>
      <c r="P49" s="343"/>
      <c r="Q49" s="343"/>
      <c r="R49" s="343"/>
      <c r="S49" s="343"/>
      <c r="T49" s="343"/>
      <c r="U49" s="343"/>
      <c r="V49" s="343"/>
    </row>
    <row r="50" customFormat="false" ht="12.75" hidden="false" customHeight="false" outlineLevel="0" collapsed="false">
      <c r="A50" s="343"/>
      <c r="B50" s="343"/>
      <c r="C50" s="343"/>
      <c r="D50" s="343"/>
      <c r="E50" s="343"/>
      <c r="F50" s="343"/>
      <c r="G50" s="343"/>
      <c r="H50" s="343"/>
      <c r="I50" s="343"/>
      <c r="J50" s="343"/>
      <c r="K50" s="343"/>
      <c r="L50" s="343"/>
      <c r="M50" s="343"/>
      <c r="N50" s="343"/>
      <c r="O50" s="343"/>
      <c r="P50" s="343"/>
      <c r="Q50" s="343"/>
      <c r="R50" s="343"/>
      <c r="S50" s="343"/>
      <c r="T50" s="343"/>
      <c r="U50" s="343"/>
      <c r="V50" s="343"/>
    </row>
    <row r="51" customFormat="false" ht="12.75" hidden="false" customHeight="false" outlineLevel="0" collapsed="false">
      <c r="A51" s="343"/>
      <c r="B51" s="343"/>
      <c r="C51" s="343"/>
      <c r="D51" s="343"/>
      <c r="E51" s="343"/>
      <c r="F51" s="343"/>
      <c r="G51" s="343"/>
      <c r="H51" s="343"/>
      <c r="I51" s="343"/>
      <c r="J51" s="343"/>
      <c r="K51" s="343"/>
      <c r="L51" s="343"/>
      <c r="M51" s="343"/>
      <c r="N51" s="343"/>
      <c r="O51" s="343"/>
      <c r="P51" s="343"/>
      <c r="Q51" s="343"/>
      <c r="R51" s="343"/>
      <c r="S51" s="343"/>
      <c r="T51" s="343"/>
      <c r="U51" s="343"/>
      <c r="V51" s="343"/>
    </row>
    <row r="52" customFormat="false" ht="12.75" hidden="false" customHeight="false" outlineLevel="0" collapsed="false">
      <c r="A52" s="343"/>
      <c r="B52" s="343"/>
      <c r="C52" s="343"/>
      <c r="D52" s="343"/>
      <c r="E52" s="343"/>
      <c r="F52" s="343"/>
      <c r="G52" s="343"/>
      <c r="H52" s="343"/>
      <c r="I52" s="343"/>
      <c r="J52" s="343"/>
      <c r="K52" s="343"/>
      <c r="L52" s="343"/>
      <c r="M52" s="343"/>
      <c r="N52" s="343"/>
      <c r="O52" s="343"/>
      <c r="P52" s="343"/>
      <c r="Q52" s="343"/>
      <c r="R52" s="343"/>
      <c r="S52" s="343"/>
      <c r="T52" s="343"/>
      <c r="U52" s="343"/>
      <c r="V52" s="343"/>
    </row>
    <row r="53" customFormat="false" ht="12.75" hidden="false" customHeight="false" outlineLevel="0" collapsed="false">
      <c r="A53" s="343"/>
      <c r="B53" s="343"/>
      <c r="C53" s="343"/>
      <c r="D53" s="343"/>
      <c r="E53" s="343"/>
      <c r="F53" s="343"/>
      <c r="G53" s="343"/>
      <c r="H53" s="343"/>
      <c r="I53" s="343"/>
      <c r="J53" s="343"/>
      <c r="K53" s="343"/>
      <c r="L53" s="343"/>
      <c r="M53" s="343"/>
      <c r="N53" s="343"/>
      <c r="O53" s="343"/>
      <c r="P53" s="343"/>
      <c r="Q53" s="343"/>
      <c r="R53" s="343"/>
      <c r="S53" s="343"/>
      <c r="T53" s="343"/>
      <c r="U53" s="343"/>
      <c r="V53" s="343"/>
    </row>
    <row r="54" customFormat="false" ht="12.75" hidden="false" customHeight="false" outlineLevel="0" collapsed="false">
      <c r="A54" s="343"/>
      <c r="B54" s="343"/>
      <c r="C54" s="343"/>
      <c r="D54" s="343"/>
      <c r="E54" s="343"/>
      <c r="F54" s="343"/>
      <c r="G54" s="343"/>
      <c r="H54" s="343"/>
      <c r="I54" s="343"/>
      <c r="J54" s="343"/>
      <c r="K54" s="343"/>
      <c r="L54" s="343"/>
      <c r="M54" s="343"/>
      <c r="N54" s="343"/>
      <c r="O54" s="343"/>
      <c r="P54" s="343"/>
      <c r="Q54" s="343"/>
      <c r="R54" s="343"/>
      <c r="S54" s="343"/>
      <c r="T54" s="343"/>
      <c r="U54" s="343"/>
      <c r="V54" s="343"/>
    </row>
    <row r="55" customFormat="false" ht="12.75" hidden="false" customHeight="false" outlineLevel="0" collapsed="false">
      <c r="A55" s="343"/>
      <c r="B55" s="343"/>
      <c r="C55" s="343"/>
      <c r="D55" s="343"/>
      <c r="E55" s="343"/>
      <c r="F55" s="343"/>
      <c r="G55" s="343"/>
      <c r="H55" s="343"/>
      <c r="I55" s="343"/>
      <c r="J55" s="343"/>
      <c r="K55" s="343"/>
      <c r="L55" s="343"/>
      <c r="M55" s="343"/>
      <c r="N55" s="343"/>
      <c r="O55" s="343"/>
      <c r="P55" s="343"/>
      <c r="Q55" s="343"/>
      <c r="R55" s="343"/>
      <c r="S55" s="343"/>
      <c r="T55" s="343"/>
      <c r="U55" s="343"/>
      <c r="V55" s="343"/>
    </row>
    <row r="56" customFormat="false" ht="12.75" hidden="false" customHeight="false" outlineLevel="0" collapsed="false">
      <c r="A56" s="343"/>
      <c r="B56" s="343"/>
      <c r="C56" s="343"/>
      <c r="D56" s="343"/>
      <c r="E56" s="343"/>
      <c r="F56" s="343"/>
      <c r="G56" s="343"/>
      <c r="H56" s="343"/>
      <c r="I56" s="343"/>
      <c r="J56" s="343"/>
      <c r="K56" s="343"/>
      <c r="L56" s="343"/>
      <c r="M56" s="343"/>
      <c r="N56" s="343"/>
      <c r="O56" s="343"/>
      <c r="P56" s="343"/>
      <c r="Q56" s="343"/>
      <c r="R56" s="343"/>
      <c r="S56" s="343"/>
      <c r="T56" s="343"/>
      <c r="U56" s="343"/>
      <c r="V56" s="343"/>
    </row>
    <row r="57" customFormat="false" ht="12.75" hidden="false" customHeight="false" outlineLevel="0" collapsed="false">
      <c r="A57" s="343"/>
      <c r="B57" s="343"/>
      <c r="C57" s="343"/>
      <c r="D57" s="343"/>
      <c r="E57" s="343"/>
      <c r="F57" s="343"/>
      <c r="G57" s="343"/>
      <c r="H57" s="343"/>
      <c r="I57" s="343"/>
      <c r="J57" s="343"/>
      <c r="K57" s="343"/>
      <c r="L57" s="343"/>
      <c r="M57" s="343"/>
      <c r="N57" s="343"/>
      <c r="O57" s="343"/>
      <c r="P57" s="343"/>
      <c r="Q57" s="343"/>
      <c r="R57" s="343"/>
      <c r="S57" s="343"/>
      <c r="T57" s="343"/>
      <c r="U57" s="343"/>
      <c r="V57" s="343"/>
    </row>
    <row r="58" customFormat="false" ht="12.75" hidden="false" customHeight="false" outlineLevel="0" collapsed="false">
      <c r="A58" s="343"/>
      <c r="B58" s="343"/>
      <c r="C58" s="343"/>
      <c r="D58" s="343"/>
      <c r="E58" s="343"/>
      <c r="F58" s="343"/>
      <c r="G58" s="343"/>
      <c r="H58" s="343"/>
      <c r="I58" s="343"/>
      <c r="J58" s="343"/>
      <c r="K58" s="343"/>
      <c r="L58" s="343"/>
      <c r="M58" s="343"/>
      <c r="N58" s="343"/>
      <c r="O58" s="343"/>
      <c r="P58" s="343"/>
      <c r="Q58" s="343"/>
      <c r="R58" s="343"/>
      <c r="S58" s="343"/>
      <c r="T58" s="343"/>
      <c r="U58" s="343"/>
      <c r="V58" s="343"/>
    </row>
    <row r="59" customFormat="false" ht="12.75" hidden="false" customHeight="false" outlineLevel="0" collapsed="false">
      <c r="A59" s="343"/>
      <c r="B59" s="343"/>
      <c r="C59" s="343"/>
      <c r="D59" s="343"/>
      <c r="E59" s="343"/>
      <c r="F59" s="343"/>
      <c r="G59" s="343"/>
      <c r="H59" s="343"/>
      <c r="I59" s="343"/>
      <c r="J59" s="343"/>
      <c r="K59" s="343"/>
      <c r="L59" s="343"/>
      <c r="M59" s="343"/>
      <c r="N59" s="343"/>
      <c r="O59" s="343"/>
      <c r="P59" s="343"/>
      <c r="Q59" s="343"/>
      <c r="R59" s="343"/>
      <c r="S59" s="343"/>
      <c r="T59" s="343"/>
      <c r="U59" s="343"/>
      <c r="V59" s="343"/>
    </row>
    <row r="60" customFormat="false" ht="12.75" hidden="false" customHeight="false" outlineLevel="0" collapsed="false">
      <c r="A60" s="343"/>
      <c r="B60" s="343"/>
      <c r="C60" s="343"/>
      <c r="D60" s="343"/>
      <c r="E60" s="343"/>
      <c r="F60" s="343"/>
      <c r="G60" s="343"/>
      <c r="H60" s="343"/>
      <c r="I60" s="343"/>
      <c r="J60" s="343"/>
      <c r="K60" s="343"/>
      <c r="L60" s="343"/>
      <c r="M60" s="343"/>
      <c r="N60" s="343"/>
      <c r="O60" s="343"/>
      <c r="P60" s="343"/>
      <c r="Q60" s="343"/>
      <c r="R60" s="343"/>
      <c r="S60" s="343"/>
      <c r="T60" s="343"/>
      <c r="U60" s="343"/>
      <c r="V60" s="343"/>
    </row>
    <row r="61" customFormat="false" ht="12.75" hidden="false" customHeight="false" outlineLevel="0" collapsed="false">
      <c r="A61" s="343"/>
      <c r="B61" s="343"/>
      <c r="C61" s="343"/>
      <c r="D61" s="343"/>
      <c r="E61" s="343"/>
      <c r="F61" s="343"/>
      <c r="G61" s="343"/>
      <c r="H61" s="343"/>
      <c r="I61" s="343"/>
      <c r="J61" s="343"/>
      <c r="K61" s="343"/>
      <c r="L61" s="343"/>
      <c r="M61" s="343"/>
      <c r="N61" s="343"/>
      <c r="O61" s="343"/>
      <c r="P61" s="343"/>
      <c r="Q61" s="343"/>
      <c r="R61" s="343"/>
      <c r="S61" s="343"/>
      <c r="T61" s="343"/>
      <c r="U61" s="343"/>
      <c r="V61" s="343"/>
    </row>
    <row r="62" customFormat="false" ht="12.75" hidden="false" customHeight="false" outlineLevel="0" collapsed="false">
      <c r="A62" s="343"/>
      <c r="B62" s="343"/>
      <c r="C62" s="343"/>
      <c r="D62" s="343"/>
      <c r="E62" s="343"/>
      <c r="F62" s="343"/>
      <c r="G62" s="343"/>
      <c r="H62" s="343"/>
      <c r="I62" s="343"/>
      <c r="J62" s="343"/>
      <c r="K62" s="343"/>
      <c r="L62" s="343"/>
      <c r="M62" s="343"/>
      <c r="N62" s="343"/>
      <c r="O62" s="343"/>
      <c r="P62" s="343"/>
      <c r="Q62" s="343"/>
      <c r="R62" s="343"/>
      <c r="S62" s="343"/>
      <c r="T62" s="343"/>
      <c r="U62" s="343"/>
      <c r="V62" s="343"/>
    </row>
    <row r="63" customFormat="false" ht="12.75" hidden="false" customHeight="false" outlineLevel="0" collapsed="false">
      <c r="A63" s="343"/>
      <c r="B63" s="343"/>
      <c r="C63" s="343"/>
      <c r="D63" s="343"/>
      <c r="E63" s="343"/>
      <c r="F63" s="343"/>
      <c r="G63" s="343"/>
      <c r="H63" s="343"/>
      <c r="I63" s="343"/>
      <c r="J63" s="343"/>
      <c r="K63" s="343"/>
      <c r="L63" s="343"/>
      <c r="M63" s="343"/>
      <c r="N63" s="343"/>
      <c r="O63" s="343"/>
      <c r="P63" s="343"/>
      <c r="Q63" s="343"/>
      <c r="R63" s="343"/>
      <c r="S63" s="343"/>
      <c r="T63" s="343"/>
      <c r="U63" s="343"/>
      <c r="V63" s="343"/>
    </row>
    <row r="64" customFormat="false" ht="12.75" hidden="false" customHeight="false" outlineLevel="0" collapsed="false">
      <c r="A64" s="343"/>
      <c r="B64" s="343"/>
      <c r="C64" s="343"/>
      <c r="D64" s="343"/>
      <c r="E64" s="343"/>
      <c r="F64" s="343"/>
      <c r="G64" s="343"/>
      <c r="H64" s="343"/>
      <c r="I64" s="343"/>
      <c r="J64" s="343"/>
      <c r="K64" s="343"/>
      <c r="L64" s="343"/>
      <c r="M64" s="343"/>
      <c r="N64" s="343"/>
      <c r="O64" s="343"/>
      <c r="P64" s="343"/>
      <c r="Q64" s="343"/>
      <c r="R64" s="343"/>
      <c r="S64" s="343"/>
      <c r="T64" s="343"/>
      <c r="U64" s="343"/>
      <c r="V64" s="343"/>
    </row>
    <row r="65" customFormat="false" ht="12.75" hidden="false" customHeight="false" outlineLevel="0" collapsed="false">
      <c r="A65" s="343"/>
      <c r="B65" s="343"/>
      <c r="C65" s="343"/>
      <c r="D65" s="343"/>
      <c r="E65" s="343"/>
      <c r="F65" s="343"/>
      <c r="G65" s="343"/>
      <c r="H65" s="343"/>
      <c r="I65" s="343"/>
      <c r="J65" s="343"/>
      <c r="K65" s="343"/>
      <c r="L65" s="343"/>
      <c r="M65" s="343"/>
      <c r="N65" s="343"/>
      <c r="O65" s="343"/>
      <c r="P65" s="343"/>
      <c r="Q65" s="343"/>
      <c r="R65" s="343"/>
      <c r="S65" s="343"/>
      <c r="T65" s="343"/>
      <c r="U65" s="343"/>
      <c r="V65" s="343"/>
    </row>
    <row r="66" customFormat="false" ht="12.75" hidden="false" customHeight="false" outlineLevel="0" collapsed="false">
      <c r="A66" s="343"/>
      <c r="B66" s="343"/>
      <c r="C66" s="343"/>
      <c r="D66" s="343"/>
      <c r="E66" s="343"/>
      <c r="F66" s="343"/>
      <c r="G66" s="343"/>
      <c r="H66" s="343"/>
      <c r="I66" s="343"/>
      <c r="J66" s="343"/>
      <c r="K66" s="343"/>
      <c r="L66" s="343"/>
      <c r="M66" s="343"/>
      <c r="N66" s="343"/>
      <c r="O66" s="343"/>
      <c r="P66" s="343"/>
      <c r="Q66" s="343"/>
      <c r="R66" s="343"/>
      <c r="S66" s="343"/>
      <c r="T66" s="343"/>
      <c r="U66" s="343"/>
      <c r="V66" s="343"/>
    </row>
    <row r="67" customFormat="false" ht="12.75" hidden="false" customHeight="false" outlineLevel="0" collapsed="false">
      <c r="A67" s="343"/>
      <c r="B67" s="343"/>
      <c r="C67" s="343"/>
      <c r="D67" s="343"/>
      <c r="E67" s="343"/>
      <c r="F67" s="343"/>
      <c r="G67" s="343"/>
      <c r="H67" s="343"/>
      <c r="I67" s="343"/>
      <c r="J67" s="343"/>
      <c r="K67" s="343"/>
      <c r="L67" s="343"/>
      <c r="M67" s="343"/>
      <c r="N67" s="343"/>
      <c r="O67" s="343"/>
      <c r="P67" s="343"/>
      <c r="Q67" s="343"/>
      <c r="R67" s="343"/>
      <c r="S67" s="343"/>
      <c r="T67" s="343"/>
      <c r="U67" s="343"/>
      <c r="V67" s="343"/>
    </row>
    <row r="68" customFormat="false" ht="12.75" hidden="false" customHeight="false" outlineLevel="0" collapsed="false">
      <c r="A68" s="343"/>
      <c r="B68" s="343"/>
      <c r="C68" s="343"/>
      <c r="D68" s="343"/>
      <c r="E68" s="343"/>
      <c r="F68" s="343"/>
      <c r="G68" s="343"/>
      <c r="H68" s="343"/>
      <c r="I68" s="343"/>
      <c r="J68" s="343"/>
      <c r="K68" s="343"/>
      <c r="L68" s="343"/>
      <c r="M68" s="343"/>
      <c r="N68" s="343"/>
      <c r="O68" s="343"/>
      <c r="P68" s="343"/>
      <c r="Q68" s="343"/>
      <c r="R68" s="343"/>
      <c r="S68" s="343"/>
      <c r="T68" s="343"/>
      <c r="U68" s="343"/>
      <c r="V68" s="343"/>
    </row>
    <row r="69" customFormat="false" ht="12.75" hidden="false" customHeight="false" outlineLevel="0" collapsed="false">
      <c r="A69" s="343"/>
      <c r="B69" s="343"/>
      <c r="C69" s="343"/>
      <c r="D69" s="343"/>
      <c r="E69" s="343"/>
      <c r="F69" s="343"/>
      <c r="G69" s="343"/>
      <c r="H69" s="343"/>
      <c r="I69" s="343"/>
      <c r="J69" s="343"/>
      <c r="K69" s="343"/>
      <c r="L69" s="343"/>
      <c r="M69" s="343"/>
      <c r="N69" s="343"/>
      <c r="O69" s="343"/>
      <c r="P69" s="343"/>
      <c r="Q69" s="343"/>
      <c r="R69" s="343"/>
      <c r="S69" s="343"/>
      <c r="T69" s="343"/>
      <c r="U69" s="343"/>
      <c r="V69" s="343"/>
    </row>
    <row r="70" customFormat="false" ht="12.75" hidden="false" customHeight="false" outlineLevel="0" collapsed="false">
      <c r="A70" s="343"/>
      <c r="B70" s="343"/>
      <c r="C70" s="343"/>
      <c r="D70" s="343"/>
      <c r="E70" s="343"/>
      <c r="F70" s="343"/>
      <c r="G70" s="343"/>
      <c r="H70" s="343"/>
      <c r="I70" s="343"/>
      <c r="J70" s="343"/>
      <c r="K70" s="343"/>
      <c r="L70" s="343"/>
      <c r="M70" s="343"/>
      <c r="N70" s="343"/>
      <c r="O70" s="343"/>
      <c r="P70" s="343"/>
      <c r="Q70" s="343"/>
      <c r="R70" s="343"/>
      <c r="S70" s="343"/>
      <c r="T70" s="343"/>
      <c r="U70" s="343"/>
      <c r="V70" s="343"/>
    </row>
    <row r="71" customFormat="false" ht="12.75" hidden="false" customHeight="false" outlineLevel="0" collapsed="false">
      <c r="A71" s="343"/>
      <c r="B71" s="343"/>
      <c r="C71" s="343"/>
      <c r="D71" s="343"/>
      <c r="E71" s="343"/>
      <c r="F71" s="343"/>
      <c r="G71" s="343"/>
      <c r="H71" s="343"/>
      <c r="I71" s="343"/>
      <c r="J71" s="343"/>
      <c r="K71" s="343"/>
      <c r="L71" s="343"/>
      <c r="M71" s="343"/>
      <c r="N71" s="343"/>
      <c r="O71" s="343"/>
      <c r="P71" s="343"/>
      <c r="Q71" s="343"/>
      <c r="R71" s="343"/>
      <c r="S71" s="343"/>
      <c r="T71" s="343"/>
      <c r="U71" s="343"/>
      <c r="V71" s="343"/>
    </row>
    <row r="72" customFormat="false" ht="12.75" hidden="false" customHeight="false" outlineLevel="0" collapsed="false">
      <c r="A72" s="343"/>
      <c r="B72" s="343"/>
      <c r="C72" s="343"/>
      <c r="D72" s="343"/>
      <c r="E72" s="343"/>
      <c r="F72" s="343"/>
      <c r="G72" s="343"/>
      <c r="H72" s="343"/>
      <c r="I72" s="343"/>
      <c r="J72" s="343"/>
      <c r="K72" s="343"/>
      <c r="L72" s="343"/>
      <c r="M72" s="343"/>
      <c r="N72" s="343"/>
      <c r="O72" s="343"/>
      <c r="P72" s="343"/>
      <c r="Q72" s="343"/>
      <c r="R72" s="343"/>
      <c r="S72" s="343"/>
      <c r="T72" s="343"/>
      <c r="U72" s="343"/>
      <c r="V72" s="343"/>
    </row>
    <row r="73" customFormat="false" ht="12.75" hidden="false" customHeight="false" outlineLevel="0" collapsed="false">
      <c r="A73" s="343"/>
      <c r="B73" s="343"/>
      <c r="C73" s="343"/>
      <c r="D73" s="343"/>
      <c r="E73" s="343"/>
      <c r="F73" s="343"/>
      <c r="G73" s="343"/>
      <c r="H73" s="343"/>
      <c r="I73" s="343"/>
      <c r="J73" s="343"/>
      <c r="K73" s="343"/>
      <c r="L73" s="343"/>
      <c r="M73" s="343"/>
      <c r="N73" s="343"/>
      <c r="O73" s="343"/>
      <c r="P73" s="343"/>
      <c r="Q73" s="343"/>
      <c r="R73" s="343"/>
      <c r="S73" s="343"/>
      <c r="T73" s="343"/>
      <c r="U73" s="343"/>
      <c r="V73" s="343"/>
    </row>
    <row r="74" customFormat="false" ht="12.75" hidden="false" customHeight="false" outlineLevel="0" collapsed="false">
      <c r="A74" s="343"/>
      <c r="B74" s="343"/>
      <c r="C74" s="343"/>
      <c r="D74" s="343"/>
      <c r="E74" s="343"/>
      <c r="F74" s="343"/>
      <c r="G74" s="343"/>
      <c r="H74" s="343"/>
      <c r="I74" s="343"/>
      <c r="J74" s="343"/>
      <c r="K74" s="343"/>
      <c r="L74" s="343"/>
      <c r="M74" s="343"/>
      <c r="N74" s="343"/>
      <c r="O74" s="343"/>
      <c r="P74" s="343"/>
      <c r="Q74" s="343"/>
      <c r="R74" s="343"/>
      <c r="S74" s="343"/>
      <c r="T74" s="343"/>
      <c r="U74" s="343"/>
      <c r="V74" s="343"/>
    </row>
    <row r="75" customFormat="false" ht="12.75" hidden="false" customHeight="false" outlineLevel="0" collapsed="false">
      <c r="A75" s="343"/>
      <c r="B75" s="343"/>
      <c r="C75" s="343"/>
      <c r="D75" s="343"/>
      <c r="E75" s="343"/>
      <c r="F75" s="343"/>
      <c r="G75" s="343"/>
      <c r="H75" s="343"/>
      <c r="I75" s="343"/>
      <c r="J75" s="343"/>
      <c r="K75" s="343"/>
      <c r="L75" s="343"/>
      <c r="M75" s="343"/>
      <c r="N75" s="343"/>
      <c r="O75" s="343"/>
      <c r="P75" s="343"/>
      <c r="Q75" s="343"/>
      <c r="R75" s="343"/>
      <c r="S75" s="343"/>
      <c r="T75" s="343"/>
      <c r="U75" s="343"/>
      <c r="V75" s="343"/>
    </row>
    <row r="76" customFormat="false" ht="12.75" hidden="false" customHeight="false" outlineLevel="0" collapsed="false">
      <c r="A76" s="343"/>
      <c r="B76" s="343"/>
      <c r="C76" s="343"/>
      <c r="D76" s="343"/>
      <c r="E76" s="343"/>
      <c r="F76" s="343"/>
      <c r="G76" s="343"/>
      <c r="H76" s="343"/>
      <c r="I76" s="343"/>
      <c r="J76" s="343"/>
      <c r="K76" s="343"/>
      <c r="L76" s="343"/>
      <c r="M76" s="343"/>
      <c r="N76" s="343"/>
      <c r="O76" s="343"/>
      <c r="P76" s="343"/>
      <c r="Q76" s="343"/>
      <c r="R76" s="343"/>
      <c r="S76" s="343"/>
      <c r="T76" s="343"/>
      <c r="U76" s="343"/>
      <c r="V76" s="343"/>
    </row>
    <row r="77" customFormat="false" ht="12.75" hidden="false" customHeight="false" outlineLevel="0" collapsed="false">
      <c r="A77" s="343"/>
      <c r="B77" s="343"/>
      <c r="C77" s="343"/>
      <c r="D77" s="343"/>
      <c r="E77" s="343"/>
      <c r="F77" s="343"/>
      <c r="G77" s="343"/>
      <c r="H77" s="343"/>
      <c r="I77" s="343"/>
      <c r="J77" s="343"/>
      <c r="K77" s="343"/>
      <c r="L77" s="343"/>
      <c r="M77" s="343"/>
      <c r="N77" s="343"/>
      <c r="O77" s="343"/>
      <c r="P77" s="343"/>
      <c r="Q77" s="343"/>
      <c r="R77" s="343"/>
      <c r="S77" s="343"/>
      <c r="T77" s="343"/>
      <c r="U77" s="343"/>
      <c r="V77" s="343"/>
    </row>
    <row r="78" customFormat="false" ht="12.75" hidden="false" customHeight="false" outlineLevel="0" collapsed="false">
      <c r="A78" s="343"/>
      <c r="B78" s="343"/>
      <c r="C78" s="343"/>
      <c r="D78" s="343"/>
      <c r="E78" s="343"/>
      <c r="F78" s="343"/>
      <c r="G78" s="343"/>
      <c r="H78" s="343"/>
      <c r="I78" s="343"/>
      <c r="J78" s="343"/>
      <c r="K78" s="343"/>
      <c r="L78" s="343"/>
      <c r="M78" s="343"/>
      <c r="N78" s="343"/>
      <c r="O78" s="343"/>
      <c r="P78" s="343"/>
      <c r="Q78" s="343"/>
      <c r="R78" s="343"/>
      <c r="S78" s="343"/>
      <c r="T78" s="343"/>
      <c r="U78" s="343"/>
      <c r="V78" s="343"/>
    </row>
    <row r="79" customFormat="false" ht="12.75" hidden="false" customHeight="false" outlineLevel="0" collapsed="false">
      <c r="A79" s="343"/>
      <c r="B79" s="343"/>
      <c r="C79" s="343"/>
      <c r="D79" s="343"/>
      <c r="E79" s="343"/>
      <c r="F79" s="343"/>
      <c r="G79" s="343"/>
      <c r="H79" s="343"/>
      <c r="I79" s="343"/>
      <c r="J79" s="343"/>
      <c r="K79" s="343"/>
      <c r="L79" s="343"/>
      <c r="M79" s="343"/>
      <c r="N79" s="343"/>
      <c r="O79" s="343"/>
      <c r="P79" s="343"/>
      <c r="Q79" s="343"/>
      <c r="R79" s="343"/>
      <c r="S79" s="343"/>
      <c r="T79" s="343"/>
      <c r="U79" s="343"/>
      <c r="V79" s="343"/>
    </row>
    <row r="80" customFormat="false" ht="12.75" hidden="false" customHeight="false" outlineLevel="0" collapsed="false">
      <c r="A80" s="343"/>
      <c r="B80" s="343"/>
      <c r="C80" s="343"/>
      <c r="D80" s="343"/>
      <c r="E80" s="343"/>
      <c r="F80" s="343"/>
      <c r="G80" s="343"/>
      <c r="H80" s="343"/>
      <c r="I80" s="343"/>
      <c r="J80" s="343"/>
      <c r="K80" s="343"/>
      <c r="L80" s="343"/>
      <c r="M80" s="343"/>
      <c r="N80" s="343"/>
      <c r="O80" s="343"/>
      <c r="P80" s="343"/>
      <c r="Q80" s="343"/>
      <c r="R80" s="343"/>
      <c r="S80" s="343"/>
      <c r="T80" s="343"/>
      <c r="U80" s="343"/>
      <c r="V80" s="343"/>
    </row>
    <row r="81" customFormat="false" ht="12.75" hidden="false" customHeight="false" outlineLevel="0" collapsed="false">
      <c r="A81" s="343"/>
      <c r="B81" s="343"/>
      <c r="C81" s="343"/>
      <c r="D81" s="343"/>
      <c r="E81" s="343"/>
      <c r="F81" s="343"/>
      <c r="G81" s="343"/>
      <c r="H81" s="343"/>
      <c r="I81" s="343"/>
      <c r="J81" s="343"/>
      <c r="K81" s="343"/>
      <c r="L81" s="343"/>
      <c r="M81" s="343"/>
      <c r="N81" s="343"/>
      <c r="O81" s="343"/>
      <c r="P81" s="343"/>
      <c r="Q81" s="343"/>
      <c r="R81" s="343"/>
      <c r="S81" s="343"/>
      <c r="T81" s="343"/>
      <c r="U81" s="343"/>
      <c r="V81" s="343"/>
    </row>
    <row r="82" customFormat="false" ht="12.75" hidden="false" customHeight="false" outlineLevel="0" collapsed="false">
      <c r="A82" s="343"/>
      <c r="B82" s="343"/>
      <c r="C82" s="343"/>
      <c r="D82" s="343"/>
      <c r="E82" s="343"/>
      <c r="F82" s="343"/>
      <c r="G82" s="343"/>
      <c r="H82" s="343"/>
      <c r="I82" s="343"/>
      <c r="J82" s="343"/>
      <c r="K82" s="343"/>
      <c r="L82" s="343"/>
      <c r="M82" s="343"/>
      <c r="N82" s="343"/>
      <c r="O82" s="343"/>
      <c r="P82" s="343"/>
      <c r="Q82" s="343"/>
      <c r="R82" s="343"/>
      <c r="S82" s="343"/>
      <c r="T82" s="343"/>
      <c r="U82" s="343"/>
      <c r="V82" s="343"/>
    </row>
    <row r="83" customFormat="false" ht="12.75" hidden="false" customHeight="false" outlineLevel="0" collapsed="false">
      <c r="A83" s="343"/>
      <c r="B83" s="343"/>
      <c r="C83" s="343"/>
      <c r="D83" s="343"/>
      <c r="E83" s="343"/>
      <c r="F83" s="343"/>
      <c r="G83" s="343"/>
      <c r="H83" s="343"/>
      <c r="I83" s="343"/>
      <c r="J83" s="343"/>
      <c r="K83" s="343"/>
      <c r="L83" s="343"/>
      <c r="M83" s="343"/>
      <c r="N83" s="343"/>
      <c r="O83" s="343"/>
      <c r="P83" s="343"/>
      <c r="Q83" s="343"/>
      <c r="R83" s="343"/>
      <c r="S83" s="343"/>
      <c r="T83" s="343"/>
      <c r="U83" s="343"/>
      <c r="V83" s="343"/>
    </row>
    <row r="84" customFormat="false" ht="12.75" hidden="false" customHeight="false" outlineLevel="0" collapsed="false">
      <c r="A84" s="343"/>
      <c r="B84" s="343"/>
      <c r="C84" s="343"/>
      <c r="D84" s="343"/>
      <c r="E84" s="343"/>
      <c r="F84" s="343"/>
      <c r="G84" s="343"/>
      <c r="H84" s="343"/>
      <c r="I84" s="343"/>
      <c r="J84" s="343"/>
      <c r="K84" s="343"/>
      <c r="L84" s="343"/>
      <c r="M84" s="343"/>
      <c r="N84" s="343"/>
      <c r="O84" s="343"/>
      <c r="P84" s="343"/>
      <c r="Q84" s="343"/>
      <c r="R84" s="343"/>
      <c r="S84" s="343"/>
      <c r="T84" s="343"/>
      <c r="U84" s="343"/>
      <c r="V84" s="343"/>
    </row>
    <row r="85" customFormat="false" ht="12.75" hidden="false" customHeight="false" outlineLevel="0" collapsed="false">
      <c r="A85" s="343"/>
      <c r="B85" s="343"/>
      <c r="C85" s="343"/>
      <c r="D85" s="343"/>
      <c r="E85" s="343"/>
      <c r="F85" s="343"/>
      <c r="G85" s="343"/>
      <c r="H85" s="343"/>
      <c r="I85" s="343"/>
      <c r="J85" s="343"/>
      <c r="K85" s="343"/>
      <c r="L85" s="343"/>
      <c r="M85" s="343"/>
      <c r="N85" s="343"/>
      <c r="O85" s="343"/>
      <c r="P85" s="343"/>
      <c r="Q85" s="343"/>
      <c r="R85" s="343"/>
      <c r="S85" s="343"/>
      <c r="T85" s="343"/>
      <c r="U85" s="343"/>
      <c r="V85" s="343"/>
    </row>
    <row r="86" customFormat="false" ht="12.75" hidden="false" customHeight="false" outlineLevel="0" collapsed="false">
      <c r="A86" s="343"/>
      <c r="B86" s="343"/>
      <c r="C86" s="343"/>
      <c r="D86" s="343"/>
      <c r="E86" s="343"/>
      <c r="F86" s="343"/>
      <c r="G86" s="343"/>
      <c r="H86" s="343"/>
      <c r="I86" s="343"/>
      <c r="J86" s="343"/>
      <c r="K86" s="343"/>
      <c r="L86" s="343"/>
      <c r="M86" s="343"/>
      <c r="N86" s="343"/>
      <c r="O86" s="343"/>
      <c r="P86" s="343"/>
      <c r="Q86" s="343"/>
      <c r="R86" s="343"/>
      <c r="S86" s="343"/>
      <c r="T86" s="343"/>
      <c r="U86" s="343"/>
      <c r="V86" s="343"/>
    </row>
    <row r="87" customFormat="false" ht="12.75" hidden="false" customHeight="false" outlineLevel="0" collapsed="false">
      <c r="A87" s="343"/>
      <c r="B87" s="343"/>
      <c r="C87" s="343"/>
      <c r="D87" s="343"/>
      <c r="E87" s="343"/>
      <c r="F87" s="343"/>
      <c r="G87" s="343"/>
      <c r="H87" s="343"/>
      <c r="I87" s="343"/>
      <c r="J87" s="343"/>
      <c r="K87" s="343"/>
      <c r="L87" s="343"/>
      <c r="M87" s="343"/>
      <c r="N87" s="343"/>
      <c r="O87" s="343"/>
      <c r="P87" s="343"/>
      <c r="Q87" s="343"/>
      <c r="R87" s="343"/>
      <c r="S87" s="343"/>
      <c r="T87" s="343"/>
      <c r="U87" s="343"/>
      <c r="V87" s="343"/>
    </row>
    <row r="88" customFormat="false" ht="12.75" hidden="false" customHeight="false" outlineLevel="0" collapsed="false">
      <c r="A88" s="343"/>
      <c r="B88" s="343"/>
      <c r="C88" s="343"/>
      <c r="D88" s="343"/>
      <c r="E88" s="343"/>
      <c r="F88" s="343"/>
      <c r="G88" s="343"/>
      <c r="H88" s="343"/>
      <c r="I88" s="343"/>
      <c r="J88" s="343"/>
      <c r="K88" s="343"/>
      <c r="L88" s="343"/>
      <c r="M88" s="343"/>
      <c r="N88" s="343"/>
      <c r="O88" s="343"/>
      <c r="P88" s="343"/>
      <c r="Q88" s="343"/>
      <c r="R88" s="343"/>
      <c r="S88" s="343"/>
      <c r="T88" s="343"/>
      <c r="U88" s="343"/>
      <c r="V88" s="343"/>
    </row>
    <row r="89" customFormat="false" ht="12.75" hidden="false" customHeight="false" outlineLevel="0" collapsed="false">
      <c r="A89" s="343"/>
      <c r="B89" s="343"/>
      <c r="C89" s="343"/>
      <c r="D89" s="343"/>
      <c r="E89" s="343"/>
      <c r="F89" s="343"/>
      <c r="G89" s="343"/>
      <c r="H89" s="343"/>
      <c r="I89" s="343"/>
      <c r="J89" s="343"/>
      <c r="K89" s="343"/>
      <c r="L89" s="343"/>
      <c r="M89" s="343"/>
      <c r="N89" s="343"/>
      <c r="O89" s="343"/>
      <c r="P89" s="343"/>
      <c r="Q89" s="343"/>
      <c r="R89" s="343"/>
      <c r="S89" s="343"/>
      <c r="T89" s="343"/>
      <c r="U89" s="343"/>
      <c r="V89" s="343"/>
    </row>
    <row r="90" customFormat="false" ht="12.75" hidden="false" customHeight="false" outlineLevel="0" collapsed="false">
      <c r="A90" s="343"/>
      <c r="B90" s="343"/>
      <c r="C90" s="343"/>
      <c r="D90" s="343"/>
      <c r="E90" s="343"/>
      <c r="F90" s="343"/>
      <c r="G90" s="343"/>
      <c r="H90" s="343"/>
      <c r="I90" s="343"/>
      <c r="J90" s="343"/>
      <c r="K90" s="343"/>
      <c r="L90" s="343"/>
      <c r="M90" s="343"/>
      <c r="N90" s="343"/>
      <c r="O90" s="343"/>
      <c r="P90" s="343"/>
      <c r="Q90" s="343"/>
      <c r="R90" s="343"/>
      <c r="S90" s="343"/>
      <c r="T90" s="343"/>
      <c r="U90" s="343"/>
      <c r="V90" s="343"/>
    </row>
    <row r="91" customFormat="false" ht="12.75" hidden="false" customHeight="false" outlineLevel="0" collapsed="false">
      <c r="A91" s="343"/>
      <c r="B91" s="343"/>
      <c r="C91" s="343"/>
      <c r="D91" s="343"/>
      <c r="E91" s="343"/>
      <c r="F91" s="343"/>
      <c r="G91" s="343"/>
      <c r="H91" s="343"/>
      <c r="I91" s="343"/>
      <c r="J91" s="343"/>
      <c r="K91" s="343"/>
      <c r="L91" s="343"/>
      <c r="M91" s="343"/>
      <c r="N91" s="343"/>
      <c r="O91" s="343"/>
      <c r="P91" s="343"/>
      <c r="Q91" s="343"/>
      <c r="R91" s="343"/>
      <c r="S91" s="343"/>
      <c r="T91" s="343"/>
      <c r="U91" s="343"/>
      <c r="V91" s="343"/>
    </row>
    <row r="92" customFormat="false" ht="12.75" hidden="false" customHeight="false" outlineLevel="0" collapsed="false">
      <c r="A92" s="343"/>
      <c r="B92" s="343"/>
      <c r="C92" s="343"/>
      <c r="D92" s="343"/>
      <c r="E92" s="343"/>
      <c r="F92" s="343"/>
      <c r="G92" s="343"/>
      <c r="H92" s="343"/>
      <c r="I92" s="343"/>
      <c r="J92" s="343"/>
      <c r="K92" s="343"/>
      <c r="L92" s="343"/>
      <c r="M92" s="343"/>
      <c r="N92" s="343"/>
      <c r="O92" s="343"/>
      <c r="P92" s="343"/>
      <c r="Q92" s="343"/>
      <c r="R92" s="343"/>
      <c r="S92" s="343"/>
      <c r="T92" s="343"/>
      <c r="U92" s="343"/>
      <c r="V92" s="343"/>
    </row>
    <row r="93" customFormat="false" ht="12.75" hidden="false" customHeight="false" outlineLevel="0" collapsed="false">
      <c r="A93" s="343"/>
      <c r="B93" s="343"/>
      <c r="C93" s="343"/>
      <c r="D93" s="343"/>
      <c r="E93" s="343"/>
      <c r="F93" s="343"/>
      <c r="G93" s="343"/>
      <c r="H93" s="343"/>
      <c r="I93" s="343"/>
      <c r="J93" s="343"/>
      <c r="K93" s="343"/>
      <c r="L93" s="343"/>
      <c r="M93" s="343"/>
      <c r="N93" s="343"/>
      <c r="O93" s="343"/>
      <c r="P93" s="343"/>
      <c r="Q93" s="343"/>
      <c r="R93" s="343"/>
      <c r="S93" s="343"/>
      <c r="T93" s="343"/>
      <c r="U93" s="343"/>
      <c r="V93" s="343"/>
    </row>
    <row r="94" customFormat="false" ht="12.75" hidden="false" customHeight="false" outlineLevel="0" collapsed="false">
      <c r="A94" s="343"/>
      <c r="B94" s="343"/>
      <c r="C94" s="343"/>
      <c r="D94" s="343"/>
      <c r="E94" s="343"/>
      <c r="F94" s="343"/>
      <c r="G94" s="343"/>
      <c r="H94" s="343"/>
      <c r="I94" s="343"/>
      <c r="J94" s="343"/>
      <c r="K94" s="343"/>
      <c r="L94" s="343"/>
      <c r="M94" s="343"/>
      <c r="N94" s="343"/>
      <c r="O94" s="343"/>
      <c r="P94" s="343"/>
      <c r="Q94" s="343"/>
      <c r="R94" s="343"/>
      <c r="S94" s="343"/>
      <c r="T94" s="343"/>
      <c r="U94" s="343"/>
      <c r="V94" s="343"/>
    </row>
    <row r="95" customFormat="false" ht="12.75" hidden="false" customHeight="false" outlineLevel="0" collapsed="false">
      <c r="A95" s="343"/>
      <c r="B95" s="343"/>
      <c r="C95" s="343"/>
      <c r="D95" s="343"/>
      <c r="E95" s="343"/>
      <c r="F95" s="343"/>
      <c r="G95" s="343"/>
      <c r="H95" s="343"/>
      <c r="I95" s="343"/>
      <c r="J95" s="343"/>
      <c r="K95" s="343"/>
      <c r="L95" s="343"/>
      <c r="M95" s="343"/>
      <c r="N95" s="343"/>
      <c r="O95" s="343"/>
      <c r="P95" s="343"/>
      <c r="Q95" s="343"/>
      <c r="R95" s="343"/>
      <c r="S95" s="343"/>
      <c r="T95" s="343"/>
      <c r="U95" s="343"/>
      <c r="V95" s="343"/>
    </row>
    <row r="96" customFormat="false" ht="12.75" hidden="false" customHeight="false" outlineLevel="0" collapsed="false">
      <c r="A96" s="343"/>
      <c r="B96" s="343"/>
      <c r="C96" s="343"/>
      <c r="D96" s="343"/>
      <c r="E96" s="343"/>
      <c r="F96" s="343"/>
      <c r="G96" s="343"/>
      <c r="H96" s="343"/>
      <c r="I96" s="343"/>
      <c r="J96" s="343"/>
      <c r="K96" s="343"/>
      <c r="L96" s="343"/>
      <c r="M96" s="343"/>
      <c r="N96" s="343"/>
      <c r="O96" s="343"/>
      <c r="P96" s="343"/>
      <c r="Q96" s="343"/>
      <c r="R96" s="343"/>
      <c r="S96" s="343"/>
      <c r="T96" s="343"/>
      <c r="U96" s="343"/>
      <c r="V96" s="343"/>
    </row>
    <row r="97" customFormat="false" ht="12.75" hidden="false" customHeight="false" outlineLevel="0" collapsed="false">
      <c r="A97" s="343"/>
      <c r="B97" s="343"/>
      <c r="C97" s="343"/>
      <c r="D97" s="343"/>
      <c r="E97" s="343"/>
      <c r="F97" s="343"/>
      <c r="G97" s="343"/>
      <c r="H97" s="343"/>
      <c r="I97" s="343"/>
      <c r="J97" s="343"/>
      <c r="K97" s="343"/>
      <c r="L97" s="343"/>
      <c r="M97" s="343"/>
      <c r="N97" s="343"/>
      <c r="O97" s="343"/>
      <c r="P97" s="343"/>
      <c r="Q97" s="343"/>
      <c r="R97" s="343"/>
      <c r="S97" s="343"/>
      <c r="T97" s="343"/>
      <c r="U97" s="343"/>
      <c r="V97" s="343"/>
    </row>
    <row r="98" customFormat="false" ht="12.75" hidden="false" customHeight="false" outlineLevel="0" collapsed="false">
      <c r="A98" s="343"/>
      <c r="B98" s="343"/>
      <c r="C98" s="343"/>
      <c r="D98" s="343"/>
      <c r="E98" s="343"/>
      <c r="F98" s="343"/>
      <c r="G98" s="343"/>
      <c r="H98" s="343"/>
      <c r="I98" s="343"/>
      <c r="J98" s="343"/>
      <c r="K98" s="343"/>
      <c r="L98" s="343"/>
      <c r="M98" s="343"/>
      <c r="N98" s="343"/>
      <c r="O98" s="343"/>
      <c r="P98" s="343"/>
      <c r="Q98" s="343"/>
      <c r="R98" s="343"/>
      <c r="S98" s="343"/>
      <c r="T98" s="343"/>
      <c r="U98" s="343"/>
      <c r="V98" s="343"/>
    </row>
    <row r="99" customFormat="false" ht="12.75" hidden="false" customHeight="false" outlineLevel="0" collapsed="false">
      <c r="A99" s="343"/>
      <c r="B99" s="343"/>
      <c r="C99" s="343"/>
      <c r="D99" s="343"/>
      <c r="E99" s="343"/>
      <c r="F99" s="343"/>
      <c r="G99" s="343"/>
      <c r="H99" s="343"/>
      <c r="I99" s="343"/>
      <c r="J99" s="343"/>
      <c r="K99" s="343"/>
      <c r="L99" s="343"/>
      <c r="M99" s="343"/>
      <c r="N99" s="343"/>
      <c r="O99" s="343"/>
      <c r="P99" s="343"/>
      <c r="Q99" s="343"/>
      <c r="R99" s="343"/>
      <c r="S99" s="343"/>
      <c r="T99" s="343"/>
      <c r="U99" s="343"/>
      <c r="V99" s="343"/>
    </row>
    <row r="100" customFormat="false" ht="12.75" hidden="false" customHeight="false" outlineLevel="0" collapsed="false">
      <c r="A100" s="343"/>
      <c r="B100" s="343"/>
      <c r="C100" s="343"/>
      <c r="D100" s="343"/>
      <c r="E100" s="343"/>
      <c r="F100" s="343"/>
      <c r="G100" s="343"/>
      <c r="H100" s="343"/>
      <c r="I100" s="343"/>
      <c r="J100" s="343"/>
      <c r="K100" s="343"/>
      <c r="L100" s="343"/>
      <c r="M100" s="343"/>
      <c r="N100" s="343"/>
      <c r="O100" s="343"/>
      <c r="P100" s="343"/>
      <c r="Q100" s="343"/>
      <c r="R100" s="343"/>
      <c r="S100" s="343"/>
      <c r="T100" s="343"/>
      <c r="U100" s="343"/>
      <c r="V100" s="343"/>
    </row>
  </sheetData>
  <sheetProtection sheet="true" password="bf58" objects="true" scenarios="true"/>
  <mergeCells count="3">
    <mergeCell ref="C2:J3"/>
    <mergeCell ref="V6:V7"/>
    <mergeCell ref="F18:T18"/>
  </mergeCells>
  <hyperlinks>
    <hyperlink ref="F18" location="General!F56:T56" display="&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W6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2.84"/>
    <col collapsed="false" customWidth="true" hidden="false" outlineLevel="0" max="3" min="3" style="3" width="16.28"/>
    <col collapsed="false" customWidth="true" hidden="false" outlineLevel="0" max="4" min="4" style="3" width="30.13"/>
    <col collapsed="false" customWidth="true" hidden="false" outlineLevel="0" max="5" min="5" style="3" width="14.41"/>
    <col collapsed="false" customWidth="true" hidden="false" outlineLevel="0" max="18" min="6" style="3" width="14.28"/>
    <col collapsed="false" customWidth="true" hidden="false" outlineLevel="0" max="19" min="19" style="3" width="15.7"/>
    <col collapsed="false" customWidth="true" hidden="false" outlineLevel="0" max="20" min="20" style="3" width="5.13"/>
    <col collapsed="false" customWidth="false" hidden="false" outlineLevel="0" max="21" min="21" style="3" width="11.42"/>
    <col collapsed="false" customWidth="false" hidden="false" outlineLevel="0" max="22" min="22" style="838" width="11.42"/>
    <col collapsed="false" customWidth="false" hidden="false" outlineLevel="0" max="257" min="23" style="3" width="11.42"/>
  </cols>
  <sheetData>
    <row r="1" s="560" customFormat="true" ht="13.5" hidden="false" customHeight="false" outlineLevel="0" collapsed="false">
      <c r="A1" s="3"/>
      <c r="B1" s="3"/>
      <c r="C1" s="839"/>
      <c r="D1" s="839"/>
      <c r="E1" s="839"/>
      <c r="F1" s="839"/>
      <c r="G1" s="839"/>
      <c r="H1" s="839"/>
      <c r="I1" s="839"/>
      <c r="J1" s="839"/>
      <c r="K1" s="839"/>
      <c r="L1" s="839"/>
      <c r="M1" s="839"/>
      <c r="N1" s="839"/>
      <c r="O1" s="839"/>
      <c r="P1" s="839"/>
      <c r="Q1" s="839"/>
      <c r="R1" s="839"/>
      <c r="S1" s="839"/>
      <c r="T1" s="839"/>
      <c r="U1" s="3"/>
      <c r="V1" s="838"/>
      <c r="W1" s="3"/>
      <c r="X1" s="3"/>
      <c r="Y1" s="3"/>
      <c r="Z1" s="3"/>
      <c r="AA1" s="3"/>
      <c r="AB1" s="3"/>
      <c r="AC1" s="3"/>
      <c r="AD1" s="3"/>
      <c r="AE1" s="3"/>
      <c r="AF1" s="3"/>
      <c r="AG1" s="3"/>
      <c r="AH1" s="3"/>
      <c r="AI1" s="3"/>
      <c r="AJ1" s="3"/>
      <c r="AK1" s="3"/>
      <c r="AL1" s="3"/>
      <c r="AM1" s="3"/>
      <c r="AN1" s="3"/>
      <c r="AO1" s="3"/>
      <c r="AP1" s="3"/>
      <c r="AQ1" s="3"/>
      <c r="AR1" s="3"/>
      <c r="AS1" s="3"/>
      <c r="AT1" s="3"/>
      <c r="AU1" s="3"/>
      <c r="AV1" s="3"/>
      <c r="AW1" s="3"/>
    </row>
    <row r="2" s="560" customFormat="true" ht="43.5" hidden="false" customHeight="true" outlineLevel="0" collapsed="false">
      <c r="A2" s="3"/>
      <c r="B2" s="840" t="s">
        <v>831</v>
      </c>
      <c r="C2" s="840"/>
      <c r="D2" s="840"/>
      <c r="E2" s="840"/>
      <c r="F2" s="840"/>
      <c r="G2" s="840"/>
      <c r="H2" s="841"/>
      <c r="I2" s="841"/>
      <c r="J2" s="841"/>
      <c r="K2" s="841"/>
      <c r="L2" s="841"/>
      <c r="M2" s="841"/>
      <c r="N2" s="841"/>
      <c r="O2" s="841"/>
      <c r="P2" s="841"/>
      <c r="Q2" s="841"/>
      <c r="R2" s="841"/>
      <c r="S2" s="841"/>
      <c r="T2" s="842"/>
      <c r="U2" s="3"/>
      <c r="V2" s="838"/>
      <c r="W2" s="3"/>
      <c r="X2" s="3"/>
      <c r="Y2" s="3"/>
      <c r="Z2" s="3"/>
      <c r="AA2" s="3"/>
      <c r="AB2" s="3"/>
      <c r="AC2" s="3"/>
      <c r="AD2" s="3"/>
      <c r="AE2" s="3"/>
      <c r="AF2" s="3"/>
      <c r="AG2" s="3"/>
      <c r="AH2" s="3"/>
      <c r="AI2" s="3"/>
      <c r="AJ2" s="3"/>
      <c r="AK2" s="3"/>
      <c r="AL2" s="3"/>
      <c r="AM2" s="3"/>
      <c r="AN2" s="3"/>
      <c r="AO2" s="3"/>
      <c r="AP2" s="3"/>
      <c r="AQ2" s="3"/>
      <c r="AR2" s="3"/>
      <c r="AS2" s="3"/>
      <c r="AT2" s="3"/>
      <c r="AU2" s="3"/>
      <c r="AV2" s="3"/>
      <c r="AW2" s="3"/>
    </row>
    <row r="3" s="846" customFormat="true" ht="12.75" hidden="false" customHeight="false" outlineLevel="0" collapsed="false">
      <c r="A3" s="843"/>
      <c r="B3" s="483"/>
      <c r="C3" s="490"/>
      <c r="D3" s="490"/>
      <c r="E3" s="844" t="str">
        <f aca="false">General!F21</f>
        <v>Product A</v>
      </c>
      <c r="F3" s="844" t="str">
        <f aca="false">General!G21</f>
        <v>Product B</v>
      </c>
      <c r="G3" s="844" t="str">
        <f aca="false">General!H21</f>
        <v>Product C</v>
      </c>
      <c r="H3" s="844" t="str">
        <f aca="false">General!I21</f>
        <v>Product D</v>
      </c>
      <c r="I3" s="844" t="str">
        <f aca="false">General!J21</f>
        <v>Product E</v>
      </c>
      <c r="J3" s="844" t="str">
        <f aca="false">General!K21</f>
        <v>Product F</v>
      </c>
      <c r="K3" s="844" t="str">
        <f aca="false">General!L21</f>
        <v>Product G</v>
      </c>
      <c r="L3" s="844" t="str">
        <f aca="false">General!M21</f>
        <v>Product H</v>
      </c>
      <c r="M3" s="844" t="str">
        <f aca="false">General!N21</f>
        <v>Product I</v>
      </c>
      <c r="N3" s="844" t="str">
        <f aca="false">General!O21</f>
        <v>Product J</v>
      </c>
      <c r="O3" s="844" t="str">
        <f aca="false">General!P21</f>
        <v>Product K</v>
      </c>
      <c r="P3" s="844" t="str">
        <f aca="false">General!Q21</f>
        <v>Product L</v>
      </c>
      <c r="Q3" s="844" t="str">
        <f aca="false">General!R21</f>
        <v>Product M</v>
      </c>
      <c r="R3" s="844" t="str">
        <f aca="false">General!S21</f>
        <v>Product N</v>
      </c>
      <c r="S3" s="844" t="str">
        <f aca="false">General!T21</f>
        <v>Product O</v>
      </c>
      <c r="T3" s="487"/>
      <c r="U3" s="845"/>
      <c r="V3" s="838"/>
      <c r="W3" s="845"/>
      <c r="X3" s="845"/>
      <c r="Y3" s="845"/>
      <c r="Z3" s="845"/>
      <c r="AA3" s="845"/>
      <c r="AB3" s="845"/>
      <c r="AC3" s="845"/>
      <c r="AD3" s="845"/>
      <c r="AE3" s="845"/>
      <c r="AF3" s="845"/>
      <c r="AG3" s="845"/>
      <c r="AH3" s="845"/>
      <c r="AI3" s="845"/>
      <c r="AJ3" s="845"/>
      <c r="AK3" s="845"/>
      <c r="AL3" s="845"/>
      <c r="AM3" s="843"/>
      <c r="AN3" s="843"/>
      <c r="AO3" s="843"/>
      <c r="AP3" s="843"/>
      <c r="AQ3" s="843"/>
      <c r="AR3" s="843"/>
      <c r="AS3" s="843"/>
      <c r="AT3" s="843"/>
      <c r="AU3" s="843"/>
      <c r="AV3" s="843"/>
      <c r="AW3" s="843"/>
    </row>
    <row r="4" s="560" customFormat="true" ht="18" hidden="false" customHeight="false" outlineLevel="0" collapsed="false">
      <c r="A4" s="3"/>
      <c r="B4" s="25"/>
      <c r="C4" s="847" t="s">
        <v>832</v>
      </c>
      <c r="D4" s="848"/>
      <c r="E4" s="849"/>
      <c r="F4" s="848"/>
      <c r="G4" s="848"/>
      <c r="H4" s="848"/>
      <c r="I4" s="848"/>
      <c r="J4" s="848"/>
      <c r="K4" s="848"/>
      <c r="L4" s="848"/>
      <c r="M4" s="848"/>
      <c r="N4" s="848"/>
      <c r="O4" s="848"/>
      <c r="P4" s="848"/>
      <c r="Q4" s="848"/>
      <c r="R4" s="848"/>
      <c r="S4" s="848"/>
      <c r="T4" s="387"/>
      <c r="U4" s="845"/>
      <c r="V4" s="838"/>
      <c r="W4" s="850"/>
      <c r="X4" s="851"/>
      <c r="Y4" s="851"/>
      <c r="Z4" s="851"/>
      <c r="AA4" s="851"/>
      <c r="AB4" s="851"/>
      <c r="AC4" s="851"/>
      <c r="AD4" s="851"/>
      <c r="AE4" s="851"/>
      <c r="AF4" s="851"/>
      <c r="AG4" s="851"/>
      <c r="AH4" s="851"/>
      <c r="AI4" s="851"/>
      <c r="AJ4" s="851"/>
      <c r="AK4" s="851"/>
      <c r="AL4" s="851"/>
      <c r="AM4" s="3"/>
      <c r="AN4" s="3"/>
      <c r="AO4" s="3"/>
      <c r="AP4" s="3"/>
      <c r="AQ4" s="3"/>
      <c r="AR4" s="3"/>
      <c r="AS4" s="3"/>
      <c r="AT4" s="3"/>
      <c r="AU4" s="3"/>
      <c r="AV4" s="3"/>
      <c r="AW4" s="3"/>
    </row>
    <row r="5" s="560" customFormat="true" ht="12.75" hidden="false" customHeight="false" outlineLevel="0" collapsed="false">
      <c r="A5" s="3"/>
      <c r="B5" s="25"/>
      <c r="C5" s="852" t="s">
        <v>833</v>
      </c>
      <c r="D5" s="853" t="s">
        <v>834</v>
      </c>
      <c r="E5" s="853" t="s">
        <v>835</v>
      </c>
      <c r="F5" s="853" t="s">
        <v>835</v>
      </c>
      <c r="G5" s="853" t="s">
        <v>835</v>
      </c>
      <c r="H5" s="853" t="s">
        <v>835</v>
      </c>
      <c r="I5" s="853" t="s">
        <v>835</v>
      </c>
      <c r="J5" s="853" t="s">
        <v>835</v>
      </c>
      <c r="K5" s="853" t="s">
        <v>835</v>
      </c>
      <c r="L5" s="853" t="s">
        <v>835</v>
      </c>
      <c r="M5" s="853" t="s">
        <v>835</v>
      </c>
      <c r="N5" s="853" t="s">
        <v>835</v>
      </c>
      <c r="O5" s="853" t="s">
        <v>835</v>
      </c>
      <c r="P5" s="853" t="s">
        <v>835</v>
      </c>
      <c r="Q5" s="853" t="s">
        <v>835</v>
      </c>
      <c r="R5" s="853" t="s">
        <v>835</v>
      </c>
      <c r="S5" s="854" t="s">
        <v>835</v>
      </c>
      <c r="T5" s="855"/>
      <c r="U5" s="845"/>
      <c r="V5" s="838"/>
      <c r="W5" s="845"/>
      <c r="X5" s="845"/>
      <c r="Y5" s="845"/>
      <c r="Z5" s="845"/>
      <c r="AA5" s="845"/>
      <c r="AB5" s="845"/>
      <c r="AC5" s="845"/>
      <c r="AD5" s="845"/>
      <c r="AE5" s="845"/>
      <c r="AF5" s="845"/>
      <c r="AG5" s="845"/>
      <c r="AH5" s="845"/>
      <c r="AI5" s="845"/>
      <c r="AJ5" s="845"/>
      <c r="AK5" s="845"/>
      <c r="AL5" s="851"/>
      <c r="AM5" s="3"/>
      <c r="AN5" s="3"/>
      <c r="AO5" s="3"/>
      <c r="AP5" s="3"/>
      <c r="AQ5" s="3"/>
      <c r="AR5" s="3"/>
      <c r="AS5" s="3"/>
      <c r="AT5" s="3"/>
      <c r="AU5" s="3"/>
      <c r="AV5" s="3"/>
      <c r="AW5" s="3"/>
    </row>
    <row r="6" s="560" customFormat="true" ht="12.75" hidden="false" customHeight="false" outlineLevel="0" collapsed="false">
      <c r="A6" s="3"/>
      <c r="B6" s="25"/>
      <c r="C6" s="856"/>
      <c r="D6" s="857"/>
      <c r="E6" s="857"/>
      <c r="F6" s="857"/>
      <c r="G6" s="857"/>
      <c r="H6" s="857"/>
      <c r="I6" s="857"/>
      <c r="J6" s="857"/>
      <c r="K6" s="857"/>
      <c r="L6" s="857"/>
      <c r="M6" s="857"/>
      <c r="N6" s="857"/>
      <c r="O6" s="857"/>
      <c r="P6" s="857"/>
      <c r="Q6" s="857"/>
      <c r="R6" s="857"/>
      <c r="S6" s="858"/>
      <c r="T6" s="859"/>
      <c r="U6" s="3"/>
      <c r="V6" s="838"/>
      <c r="W6" s="845"/>
      <c r="X6" s="860"/>
      <c r="Y6" s="860"/>
      <c r="Z6" s="861"/>
      <c r="AA6" s="861"/>
      <c r="AB6" s="861"/>
      <c r="AC6" s="861"/>
      <c r="AD6" s="861"/>
      <c r="AE6" s="861"/>
      <c r="AF6" s="861"/>
      <c r="AG6" s="861"/>
      <c r="AH6" s="861"/>
      <c r="AI6" s="861"/>
      <c r="AJ6" s="861"/>
      <c r="AK6" s="861"/>
      <c r="AL6" s="851"/>
      <c r="AM6" s="3"/>
      <c r="AN6" s="3"/>
      <c r="AO6" s="3"/>
      <c r="AP6" s="3"/>
      <c r="AQ6" s="3"/>
      <c r="AR6" s="3"/>
      <c r="AS6" s="3"/>
      <c r="AT6" s="3"/>
      <c r="AU6" s="3"/>
      <c r="AV6" s="3"/>
      <c r="AW6" s="3"/>
    </row>
    <row r="7" s="560" customFormat="true" ht="12.75" hidden="false" customHeight="false" outlineLevel="0" collapsed="false">
      <c r="A7" s="3"/>
      <c r="B7" s="25"/>
      <c r="C7" s="856" t="n">
        <v>1</v>
      </c>
      <c r="D7" s="857"/>
      <c r="E7" s="857" t="str">
        <f aca="false">IF(E36&gt;E35,$V$7,$V$8)</f>
        <v>new</v>
      </c>
      <c r="F7" s="857" t="str">
        <f aca="false">IF(F36&gt;F35,$V$7,$V$8)</f>
        <v>new</v>
      </c>
      <c r="G7" s="857" t="str">
        <f aca="false">IF(G36&gt;G35,$V$7,$V$8)</f>
        <v>new</v>
      </c>
      <c r="H7" s="857" t="str">
        <f aca="false">IF(H36&gt;H35,$V$7,$V$8)</f>
        <v>new</v>
      </c>
      <c r="I7" s="857" t="str">
        <f aca="false">IF(I36&gt;I35,$V$7,$V$8)</f>
        <v>no</v>
      </c>
      <c r="J7" s="857" t="str">
        <f aca="false">IF(J36&gt;J35,$V$7,$V$8)</f>
        <v>no</v>
      </c>
      <c r="K7" s="857" t="str">
        <f aca="false">IF(K36&gt;K35,$V$7,$V$8)</f>
        <v>no</v>
      </c>
      <c r="L7" s="857" t="str">
        <f aca="false">IF(L36&gt;L35,$V$7,$V$8)</f>
        <v>no</v>
      </c>
      <c r="M7" s="857" t="str">
        <f aca="false">IF(M36&gt;M35,$V$7,$V$8)</f>
        <v>no</v>
      </c>
      <c r="N7" s="857" t="str">
        <f aca="false">IF(N36&gt;N35,$V$7,$V$8)</f>
        <v>no</v>
      </c>
      <c r="O7" s="857" t="str">
        <f aca="false">IF(O36&gt;O35,$V$7,$V$8)</f>
        <v>no</v>
      </c>
      <c r="P7" s="857" t="str">
        <f aca="false">IF(P36&gt;P35,$V$7,$V$8)</f>
        <v>no</v>
      </c>
      <c r="Q7" s="857" t="str">
        <f aca="false">IF(Q36&gt;Q35,$V$7,$V$8)</f>
        <v>no</v>
      </c>
      <c r="R7" s="857" t="str">
        <f aca="false">IF(R36&gt;R35,$V$7,$V$8)</f>
        <v>no</v>
      </c>
      <c r="S7" s="858" t="str">
        <f aca="false">IF(S36&gt;S35,$V$7,$V$8)</f>
        <v>no</v>
      </c>
      <c r="T7" s="859"/>
      <c r="U7" s="3"/>
      <c r="V7" s="838" t="s">
        <v>836</v>
      </c>
      <c r="W7" s="845"/>
      <c r="X7" s="860"/>
      <c r="Y7" s="860"/>
      <c r="Z7" s="861"/>
      <c r="AA7" s="861"/>
      <c r="AB7" s="861"/>
      <c r="AC7" s="861"/>
      <c r="AD7" s="861"/>
      <c r="AE7" s="861"/>
      <c r="AF7" s="861"/>
      <c r="AG7" s="861"/>
      <c r="AH7" s="861"/>
      <c r="AI7" s="861"/>
      <c r="AJ7" s="861"/>
      <c r="AK7" s="861"/>
      <c r="AL7" s="851"/>
      <c r="AM7" s="3"/>
      <c r="AN7" s="3"/>
      <c r="AO7" s="3"/>
      <c r="AP7" s="3"/>
      <c r="AQ7" s="3"/>
      <c r="AR7" s="3"/>
      <c r="AS7" s="3"/>
      <c r="AT7" s="3"/>
      <c r="AU7" s="3"/>
      <c r="AV7" s="3"/>
      <c r="AW7" s="3"/>
    </row>
    <row r="8" s="560" customFormat="true" ht="12.75" hidden="false" customHeight="false" outlineLevel="0" collapsed="false">
      <c r="A8" s="3"/>
      <c r="B8" s="25"/>
      <c r="C8" s="856" t="n">
        <v>2</v>
      </c>
      <c r="D8" s="857"/>
      <c r="E8" s="857" t="str">
        <f aca="false">IF(E37&gt;E36,$V$7,$V$8)</f>
        <v>no</v>
      </c>
      <c r="F8" s="857" t="str">
        <f aca="false">IF(F37&gt;F36,$V$7,$V$8)</f>
        <v>no</v>
      </c>
      <c r="G8" s="857" t="str">
        <f aca="false">IF(G37&gt;G36,$V$7,$V$8)</f>
        <v>no</v>
      </c>
      <c r="H8" s="857" t="str">
        <f aca="false">IF(H37&gt;H36,$V$7,$V$8)</f>
        <v>no</v>
      </c>
      <c r="I8" s="857" t="str">
        <f aca="false">IF(I37&gt;I36,$V$7,$V$8)</f>
        <v>no</v>
      </c>
      <c r="J8" s="857" t="str">
        <f aca="false">IF(J37&gt;J36,$V$7,$V$8)</f>
        <v>no</v>
      </c>
      <c r="K8" s="857" t="str">
        <f aca="false">IF(K37&gt;K36,$V$7,$V$8)</f>
        <v>no</v>
      </c>
      <c r="L8" s="857" t="str">
        <f aca="false">IF(L37&gt;L36,$V$7,$V$8)</f>
        <v>no</v>
      </c>
      <c r="M8" s="857" t="str">
        <f aca="false">IF(M37&gt;M36,$V$7,$V$8)</f>
        <v>no</v>
      </c>
      <c r="N8" s="857" t="str">
        <f aca="false">IF(N37&gt;N36,$V$7,$V$8)</f>
        <v>no</v>
      </c>
      <c r="O8" s="857" t="str">
        <f aca="false">IF(O37&gt;O36,$V$7,$V$8)</f>
        <v>no</v>
      </c>
      <c r="P8" s="857" t="str">
        <f aca="false">IF(P37&gt;P36,$V$7,$V$8)</f>
        <v>no</v>
      </c>
      <c r="Q8" s="857" t="str">
        <f aca="false">IF(Q37&gt;Q36,$V$7,$V$8)</f>
        <v>no</v>
      </c>
      <c r="R8" s="857" t="str">
        <f aca="false">IF(R37&gt;R36,$V$7,$V$8)</f>
        <v>no</v>
      </c>
      <c r="S8" s="858" t="str">
        <f aca="false">IF(S37&gt;S36,$V$7,$V$8)</f>
        <v>no</v>
      </c>
      <c r="T8" s="859"/>
      <c r="U8" s="3"/>
      <c r="V8" s="838" t="s">
        <v>316</v>
      </c>
      <c r="W8" s="861"/>
      <c r="X8" s="862"/>
      <c r="Y8" s="862"/>
      <c r="Z8" s="861"/>
      <c r="AA8" s="861"/>
      <c r="AB8" s="861"/>
      <c r="AC8" s="861"/>
      <c r="AD8" s="861"/>
      <c r="AE8" s="861"/>
      <c r="AF8" s="861"/>
      <c r="AG8" s="861"/>
      <c r="AH8" s="861"/>
      <c r="AI8" s="861"/>
      <c r="AJ8" s="861"/>
      <c r="AK8" s="861"/>
      <c r="AL8" s="851"/>
      <c r="AM8" s="3"/>
      <c r="AN8" s="3"/>
      <c r="AO8" s="3"/>
      <c r="AP8" s="3"/>
      <c r="AQ8" s="3"/>
      <c r="AR8" s="3"/>
      <c r="AS8" s="3"/>
      <c r="AT8" s="3"/>
      <c r="AU8" s="3"/>
      <c r="AV8" s="3"/>
      <c r="AW8" s="3"/>
    </row>
    <row r="9" s="560" customFormat="true" ht="12.75" hidden="false" customHeight="false" outlineLevel="0" collapsed="false">
      <c r="A9" s="3"/>
      <c r="B9" s="25"/>
      <c r="C9" s="856" t="n">
        <v>3</v>
      </c>
      <c r="D9" s="857"/>
      <c r="E9" s="857" t="str">
        <f aca="false">IF(E38&gt;E37,$V$7,$V$8)</f>
        <v>no</v>
      </c>
      <c r="F9" s="857" t="str">
        <f aca="false">IF(F38&gt;F37,$V$7,$V$8)</f>
        <v>no</v>
      </c>
      <c r="G9" s="857" t="str">
        <f aca="false">IF(G38&gt;G37,$V$7,$V$8)</f>
        <v>no</v>
      </c>
      <c r="H9" s="857" t="str">
        <f aca="false">IF(H38&gt;H37,$V$7,$V$8)</f>
        <v>no</v>
      </c>
      <c r="I9" s="857" t="str">
        <f aca="false">IF(I38&gt;I37,$V$7,$V$8)</f>
        <v>no</v>
      </c>
      <c r="J9" s="857" t="str">
        <f aca="false">IF(J38&gt;J37,$V$7,$V$8)</f>
        <v>no</v>
      </c>
      <c r="K9" s="857" t="str">
        <f aca="false">IF(K38&gt;K37,$V$7,$V$8)</f>
        <v>no</v>
      </c>
      <c r="L9" s="857" t="str">
        <f aca="false">IF(L38&gt;L37,$V$7,$V$8)</f>
        <v>no</v>
      </c>
      <c r="M9" s="857" t="str">
        <f aca="false">IF(M38&gt;M37,$V$7,$V$8)</f>
        <v>no</v>
      </c>
      <c r="N9" s="857" t="str">
        <f aca="false">IF(N38&gt;N37,$V$7,$V$8)</f>
        <v>no</v>
      </c>
      <c r="O9" s="857" t="str">
        <f aca="false">IF(O38&gt;O37,$V$7,$V$8)</f>
        <v>no</v>
      </c>
      <c r="P9" s="857" t="str">
        <f aca="false">IF(P38&gt;P37,$V$7,$V$8)</f>
        <v>no</v>
      </c>
      <c r="Q9" s="857" t="str">
        <f aca="false">IF(Q38&gt;Q37,$V$7,$V$8)</f>
        <v>no</v>
      </c>
      <c r="R9" s="857" t="str">
        <f aca="false">IF(R38&gt;R37,$V$7,$V$8)</f>
        <v>no</v>
      </c>
      <c r="S9" s="858" t="str">
        <f aca="false">IF(S38&gt;S37,$V$7,$V$8)</f>
        <v>no</v>
      </c>
      <c r="T9" s="859"/>
      <c r="U9" s="3"/>
      <c r="V9" s="838"/>
      <c r="W9" s="861"/>
      <c r="X9" s="862"/>
      <c r="Y9" s="862"/>
      <c r="Z9" s="861"/>
      <c r="AA9" s="861"/>
      <c r="AB9" s="861"/>
      <c r="AC9" s="861"/>
      <c r="AD9" s="861"/>
      <c r="AE9" s="861"/>
      <c r="AF9" s="861"/>
      <c r="AG9" s="861"/>
      <c r="AH9" s="861"/>
      <c r="AI9" s="861"/>
      <c r="AJ9" s="861"/>
      <c r="AK9" s="861"/>
      <c r="AL9" s="851"/>
      <c r="AM9" s="3"/>
      <c r="AN9" s="3"/>
      <c r="AO9" s="3"/>
      <c r="AP9" s="3"/>
      <c r="AQ9" s="3"/>
      <c r="AR9" s="3"/>
      <c r="AS9" s="3"/>
      <c r="AT9" s="3"/>
      <c r="AU9" s="3"/>
      <c r="AV9" s="3"/>
      <c r="AW9" s="3"/>
    </row>
    <row r="10" s="560" customFormat="true" ht="12.75" hidden="false" customHeight="false" outlineLevel="0" collapsed="false">
      <c r="A10" s="3"/>
      <c r="B10" s="25"/>
      <c r="C10" s="856" t="n">
        <v>4</v>
      </c>
      <c r="D10" s="857"/>
      <c r="E10" s="857" t="str">
        <f aca="false">IF(E39&gt;E38,$V$7,$V$8)</f>
        <v>no</v>
      </c>
      <c r="F10" s="857" t="str">
        <f aca="false">IF(F39&gt;F38,$V$7,$V$8)</f>
        <v>no</v>
      </c>
      <c r="G10" s="857" t="str">
        <f aca="false">IF(G39&gt;G38,$V$7,$V$8)</f>
        <v>no</v>
      </c>
      <c r="H10" s="857" t="str">
        <f aca="false">IF(H39&gt;H38,$V$7,$V$8)</f>
        <v>no</v>
      </c>
      <c r="I10" s="857" t="str">
        <f aca="false">IF(I39&gt;I38,$V$7,$V$8)</f>
        <v>no</v>
      </c>
      <c r="J10" s="857" t="str">
        <f aca="false">IF(J39&gt;J38,$V$7,$V$8)</f>
        <v>no</v>
      </c>
      <c r="K10" s="857" t="str">
        <f aca="false">IF(K39&gt;K38,$V$7,$V$8)</f>
        <v>no</v>
      </c>
      <c r="L10" s="857" t="str">
        <f aca="false">IF(L39&gt;L38,$V$7,$V$8)</f>
        <v>no</v>
      </c>
      <c r="M10" s="857" t="str">
        <f aca="false">IF(M39&gt;M38,$V$7,$V$8)</f>
        <v>no</v>
      </c>
      <c r="N10" s="857" t="str">
        <f aca="false">IF(N39&gt;N38,$V$7,$V$8)</f>
        <v>no</v>
      </c>
      <c r="O10" s="857" t="str">
        <f aca="false">IF(O39&gt;O38,$V$7,$V$8)</f>
        <v>no</v>
      </c>
      <c r="P10" s="857" t="str">
        <f aca="false">IF(P39&gt;P38,$V$7,$V$8)</f>
        <v>no</v>
      </c>
      <c r="Q10" s="857" t="str">
        <f aca="false">IF(Q39&gt;Q38,$V$7,$V$8)</f>
        <v>no</v>
      </c>
      <c r="R10" s="857" t="str">
        <f aca="false">IF(R39&gt;R38,$V$7,$V$8)</f>
        <v>no</v>
      </c>
      <c r="S10" s="858" t="str">
        <f aca="false">IF(S39&gt;S38,$V$7,$V$8)</f>
        <v>no</v>
      </c>
      <c r="T10" s="859"/>
      <c r="U10" s="3"/>
      <c r="V10" s="838" t="s">
        <v>837</v>
      </c>
      <c r="W10" s="845"/>
      <c r="X10" s="862"/>
      <c r="Y10" s="862"/>
      <c r="Z10" s="861"/>
      <c r="AA10" s="861"/>
      <c r="AB10" s="861"/>
      <c r="AC10" s="861"/>
      <c r="AD10" s="861"/>
      <c r="AE10" s="861"/>
      <c r="AF10" s="861"/>
      <c r="AG10" s="861"/>
      <c r="AH10" s="861"/>
      <c r="AI10" s="861"/>
      <c r="AJ10" s="861"/>
      <c r="AK10" s="861"/>
      <c r="AL10" s="851"/>
      <c r="AM10" s="3"/>
      <c r="AN10" s="3"/>
      <c r="AO10" s="3"/>
      <c r="AP10" s="3"/>
      <c r="AQ10" s="3"/>
      <c r="AR10" s="3"/>
      <c r="AS10" s="3"/>
      <c r="AT10" s="3"/>
      <c r="AU10" s="3"/>
      <c r="AV10" s="3"/>
      <c r="AW10" s="3"/>
    </row>
    <row r="11" s="560" customFormat="true" ht="12.75" hidden="false" customHeight="false" outlineLevel="0" collapsed="false">
      <c r="A11" s="3"/>
      <c r="B11" s="25"/>
      <c r="C11" s="856" t="n">
        <v>5</v>
      </c>
      <c r="D11" s="857"/>
      <c r="E11" s="857" t="str">
        <f aca="false">IF(E40&gt;E39,$V$7,$V$8)</f>
        <v>no</v>
      </c>
      <c r="F11" s="857" t="str">
        <f aca="false">IF(F40&gt;F39,$V$7,$V$8)</f>
        <v>no</v>
      </c>
      <c r="G11" s="857" t="str">
        <f aca="false">IF(G40&gt;G39,$V$7,$V$8)</f>
        <v>no</v>
      </c>
      <c r="H11" s="857" t="str">
        <f aca="false">IF(H40&gt;H39,$V$7,$V$8)</f>
        <v>no</v>
      </c>
      <c r="I11" s="857" t="str">
        <f aca="false">IF(I40&gt;I39,$V$7,$V$8)</f>
        <v>no</v>
      </c>
      <c r="J11" s="857" t="str">
        <f aca="false">IF(J40&gt;J39,$V$7,$V$8)</f>
        <v>no</v>
      </c>
      <c r="K11" s="857" t="str">
        <f aca="false">IF(K40&gt;K39,$V$7,$V$8)</f>
        <v>no</v>
      </c>
      <c r="L11" s="857" t="str">
        <f aca="false">IF(L40&gt;L39,$V$7,$V$8)</f>
        <v>no</v>
      </c>
      <c r="M11" s="857" t="str">
        <f aca="false">IF(M40&gt;M39,$V$7,$V$8)</f>
        <v>no</v>
      </c>
      <c r="N11" s="857" t="str">
        <f aca="false">IF(N40&gt;N39,$V$7,$V$8)</f>
        <v>no</v>
      </c>
      <c r="O11" s="857" t="str">
        <f aca="false">IF(O40&gt;O39,$V$7,$V$8)</f>
        <v>no</v>
      </c>
      <c r="P11" s="857" t="str">
        <f aca="false">IF(P40&gt;P39,$V$7,$V$8)</f>
        <v>no</v>
      </c>
      <c r="Q11" s="857" t="str">
        <f aca="false">IF(Q40&gt;Q39,$V$7,$V$8)</f>
        <v>no</v>
      </c>
      <c r="R11" s="857" t="str">
        <f aca="false">IF(R40&gt;R39,$V$7,$V$8)</f>
        <v>no</v>
      </c>
      <c r="S11" s="858" t="str">
        <f aca="false">IF(S40&gt;S39,$V$7,$V$8)</f>
        <v>no</v>
      </c>
      <c r="T11" s="859"/>
      <c r="U11" s="3"/>
      <c r="V11" s="838"/>
      <c r="W11" s="845"/>
      <c r="X11" s="862"/>
      <c r="Y11" s="862"/>
      <c r="Z11" s="861"/>
      <c r="AA11" s="861"/>
      <c r="AB11" s="861"/>
      <c r="AC11" s="861"/>
      <c r="AD11" s="861"/>
      <c r="AE11" s="861"/>
      <c r="AF11" s="861"/>
      <c r="AG11" s="861"/>
      <c r="AH11" s="861"/>
      <c r="AI11" s="861"/>
      <c r="AJ11" s="861"/>
      <c r="AK11" s="861"/>
      <c r="AL11" s="851"/>
      <c r="AM11" s="3"/>
      <c r="AN11" s="3"/>
      <c r="AO11" s="3"/>
      <c r="AP11" s="3"/>
      <c r="AQ11" s="3"/>
      <c r="AR11" s="3"/>
      <c r="AS11" s="3"/>
      <c r="AT11" s="3"/>
      <c r="AU11" s="3"/>
      <c r="AV11" s="3"/>
      <c r="AW11" s="3"/>
    </row>
    <row r="12" s="560" customFormat="true" ht="12.75" hidden="false" customHeight="false" outlineLevel="0" collapsed="false">
      <c r="A12" s="3"/>
      <c r="B12" s="25"/>
      <c r="C12" s="856" t="n">
        <v>6</v>
      </c>
      <c r="D12" s="857"/>
      <c r="E12" s="857" t="str">
        <f aca="false">IF(E41&gt;E40,$V$7,$V$8)</f>
        <v>no</v>
      </c>
      <c r="F12" s="857" t="str">
        <f aca="false">IF(F41&gt;F40,$V$7,$V$8)</f>
        <v>new</v>
      </c>
      <c r="G12" s="857" t="str">
        <f aca="false">IF(G41&gt;G40,$V$7,$V$8)</f>
        <v>no</v>
      </c>
      <c r="H12" s="857" t="str">
        <f aca="false">IF(H41&gt;H40,$V$7,$V$8)</f>
        <v>no</v>
      </c>
      <c r="I12" s="857" t="str">
        <f aca="false">IF(I41&gt;I40,$V$7,$V$8)</f>
        <v>no</v>
      </c>
      <c r="J12" s="857" t="str">
        <f aca="false">IF(J41&gt;J40,$V$7,$V$8)</f>
        <v>no</v>
      </c>
      <c r="K12" s="857" t="str">
        <f aca="false">IF(K41&gt;K40,$V$7,$V$8)</f>
        <v>no</v>
      </c>
      <c r="L12" s="857" t="str">
        <f aca="false">IF(L41&gt;L40,$V$7,$V$8)</f>
        <v>no</v>
      </c>
      <c r="M12" s="857" t="str">
        <f aca="false">IF(M41&gt;M40,$V$7,$V$8)</f>
        <v>no</v>
      </c>
      <c r="N12" s="857" t="str">
        <f aca="false">IF(N41&gt;N40,$V$7,$V$8)</f>
        <v>no</v>
      </c>
      <c r="O12" s="857" t="str">
        <f aca="false">IF(O41&gt;O40,$V$7,$V$8)</f>
        <v>no</v>
      </c>
      <c r="P12" s="857" t="str">
        <f aca="false">IF(P41&gt;P40,$V$7,$V$8)</f>
        <v>no</v>
      </c>
      <c r="Q12" s="857" t="str">
        <f aca="false">IF(Q41&gt;Q40,$V$7,$V$8)</f>
        <v>no</v>
      </c>
      <c r="R12" s="857" t="str">
        <f aca="false">IF(R41&gt;R40,$V$7,$V$8)</f>
        <v>no</v>
      </c>
      <c r="S12" s="858" t="str">
        <f aca="false">IF(S41&gt;S40,$V$7,$V$8)</f>
        <v>no</v>
      </c>
      <c r="T12" s="859"/>
      <c r="U12" s="3"/>
      <c r="V12" s="838"/>
      <c r="W12" s="845"/>
      <c r="X12" s="862"/>
      <c r="Y12" s="862"/>
      <c r="Z12" s="861"/>
      <c r="AA12" s="861"/>
      <c r="AB12" s="861"/>
      <c r="AC12" s="861"/>
      <c r="AD12" s="861"/>
      <c r="AE12" s="861"/>
      <c r="AF12" s="861"/>
      <c r="AG12" s="861"/>
      <c r="AH12" s="861"/>
      <c r="AI12" s="861"/>
      <c r="AJ12" s="861"/>
      <c r="AK12" s="861"/>
      <c r="AL12" s="851"/>
      <c r="AM12" s="3"/>
      <c r="AN12" s="3"/>
      <c r="AO12" s="3"/>
      <c r="AP12" s="3"/>
      <c r="AQ12" s="3"/>
      <c r="AR12" s="3"/>
      <c r="AS12" s="3"/>
      <c r="AT12" s="3"/>
      <c r="AU12" s="3"/>
      <c r="AV12" s="3"/>
      <c r="AW12" s="3"/>
    </row>
    <row r="13" s="560" customFormat="true" ht="12.75" hidden="false" customHeight="false" outlineLevel="0" collapsed="false">
      <c r="A13" s="3"/>
      <c r="B13" s="25"/>
      <c r="C13" s="856" t="n">
        <v>7</v>
      </c>
      <c r="D13" s="857"/>
      <c r="E13" s="857" t="str">
        <f aca="false">IF(E42&gt;E41,$V$7,$V$8)</f>
        <v>no</v>
      </c>
      <c r="F13" s="857" t="str">
        <f aca="false">IF(F42&gt;F41,$V$7,$V$8)</f>
        <v>no</v>
      </c>
      <c r="G13" s="857" t="str">
        <f aca="false">IF(G42&gt;G41,$V$7,$V$8)</f>
        <v>no</v>
      </c>
      <c r="H13" s="857" t="str">
        <f aca="false">IF(H42&gt;H41,$V$7,$V$8)</f>
        <v>no</v>
      </c>
      <c r="I13" s="857" t="str">
        <f aca="false">IF(I42&gt;I41,$V$7,$V$8)</f>
        <v>no</v>
      </c>
      <c r="J13" s="857" t="str">
        <f aca="false">IF(J42&gt;J41,$V$7,$V$8)</f>
        <v>no</v>
      </c>
      <c r="K13" s="857" t="str">
        <f aca="false">IF(K42&gt;K41,$V$7,$V$8)</f>
        <v>no</v>
      </c>
      <c r="L13" s="857" t="str">
        <f aca="false">IF(L42&gt;L41,$V$7,$V$8)</f>
        <v>no</v>
      </c>
      <c r="M13" s="857" t="str">
        <f aca="false">IF(M42&gt;M41,$V$7,$V$8)</f>
        <v>no</v>
      </c>
      <c r="N13" s="857" t="str">
        <f aca="false">IF(N42&gt;N41,$V$7,$V$8)</f>
        <v>no</v>
      </c>
      <c r="O13" s="857" t="str">
        <f aca="false">IF(O42&gt;O41,$V$7,$V$8)</f>
        <v>no</v>
      </c>
      <c r="P13" s="857" t="str">
        <f aca="false">IF(P42&gt;P41,$V$7,$V$8)</f>
        <v>no</v>
      </c>
      <c r="Q13" s="857" t="str">
        <f aca="false">IF(Q42&gt;Q41,$V$7,$V$8)</f>
        <v>no</v>
      </c>
      <c r="R13" s="857" t="str">
        <f aca="false">IF(R42&gt;R41,$V$7,$V$8)</f>
        <v>no</v>
      </c>
      <c r="S13" s="858" t="str">
        <f aca="false">IF(S42&gt;S41,$V$7,$V$8)</f>
        <v>no</v>
      </c>
      <c r="T13" s="859"/>
      <c r="U13" s="3"/>
      <c r="V13" s="838"/>
      <c r="W13" s="845"/>
      <c r="X13" s="862"/>
      <c r="Y13" s="862"/>
      <c r="Z13" s="861"/>
      <c r="AA13" s="861"/>
      <c r="AB13" s="861"/>
      <c r="AC13" s="861"/>
      <c r="AD13" s="861"/>
      <c r="AE13" s="861"/>
      <c r="AF13" s="861"/>
      <c r="AG13" s="861"/>
      <c r="AH13" s="861"/>
      <c r="AI13" s="861"/>
      <c r="AJ13" s="861"/>
      <c r="AK13" s="861"/>
      <c r="AL13" s="851"/>
      <c r="AM13" s="3"/>
      <c r="AN13" s="3"/>
      <c r="AO13" s="3"/>
      <c r="AP13" s="3"/>
      <c r="AQ13" s="3"/>
      <c r="AR13" s="3"/>
      <c r="AS13" s="3"/>
      <c r="AT13" s="3"/>
      <c r="AU13" s="3"/>
      <c r="AV13" s="3"/>
      <c r="AW13" s="3"/>
    </row>
    <row r="14" s="560" customFormat="true" ht="12.75" hidden="false" customHeight="false" outlineLevel="0" collapsed="false">
      <c r="A14" s="3"/>
      <c r="B14" s="25"/>
      <c r="C14" s="856" t="n">
        <v>8</v>
      </c>
      <c r="D14" s="857"/>
      <c r="E14" s="857" t="str">
        <f aca="false">IF(E43&gt;E42,$V$7,$V$8)</f>
        <v>no</v>
      </c>
      <c r="F14" s="857" t="str">
        <f aca="false">IF(F43&gt;F42,$V$7,$V$8)</f>
        <v>no</v>
      </c>
      <c r="G14" s="857" t="str">
        <f aca="false">IF(G43&gt;G42,$V$7,$V$8)</f>
        <v>no</v>
      </c>
      <c r="H14" s="857" t="str">
        <f aca="false">IF(H43&gt;H42,$V$7,$V$8)</f>
        <v>no</v>
      </c>
      <c r="I14" s="857" t="str">
        <f aca="false">IF(I43&gt;I42,$V$7,$V$8)</f>
        <v>no</v>
      </c>
      <c r="J14" s="857" t="str">
        <f aca="false">IF(J43&gt;J42,$V$7,$V$8)</f>
        <v>no</v>
      </c>
      <c r="K14" s="857" t="str">
        <f aca="false">IF(K43&gt;K42,$V$7,$V$8)</f>
        <v>no</v>
      </c>
      <c r="L14" s="857" t="str">
        <f aca="false">IF(L43&gt;L42,$V$7,$V$8)</f>
        <v>no</v>
      </c>
      <c r="M14" s="857" t="str">
        <f aca="false">IF(M43&gt;M42,$V$7,$V$8)</f>
        <v>no</v>
      </c>
      <c r="N14" s="857" t="str">
        <f aca="false">IF(N43&gt;N42,$V$7,$V$8)</f>
        <v>no</v>
      </c>
      <c r="O14" s="857" t="str">
        <f aca="false">IF(O43&gt;O42,$V$7,$V$8)</f>
        <v>no</v>
      </c>
      <c r="P14" s="857" t="str">
        <f aca="false">IF(P43&gt;P42,$V$7,$V$8)</f>
        <v>no</v>
      </c>
      <c r="Q14" s="857" t="str">
        <f aca="false">IF(Q43&gt;Q42,$V$7,$V$8)</f>
        <v>no</v>
      </c>
      <c r="R14" s="857" t="str">
        <f aca="false">IF(R43&gt;R42,$V$7,$V$8)</f>
        <v>no</v>
      </c>
      <c r="S14" s="858" t="str">
        <f aca="false">IF(S43&gt;S42,$V$7,$V$8)</f>
        <v>no</v>
      </c>
      <c r="T14" s="859"/>
      <c r="U14" s="3"/>
      <c r="V14" s="838"/>
      <c r="W14" s="845"/>
      <c r="X14" s="862"/>
      <c r="Y14" s="862"/>
      <c r="Z14" s="861"/>
      <c r="AA14" s="861"/>
      <c r="AB14" s="861"/>
      <c r="AC14" s="861"/>
      <c r="AD14" s="861"/>
      <c r="AE14" s="861"/>
      <c r="AF14" s="861"/>
      <c r="AG14" s="861"/>
      <c r="AH14" s="861"/>
      <c r="AI14" s="861"/>
      <c r="AJ14" s="861"/>
      <c r="AK14" s="861"/>
      <c r="AL14" s="851"/>
      <c r="AM14" s="3"/>
      <c r="AN14" s="3"/>
      <c r="AO14" s="3"/>
      <c r="AP14" s="3"/>
      <c r="AQ14" s="3"/>
      <c r="AR14" s="3"/>
      <c r="AS14" s="3"/>
      <c r="AT14" s="3"/>
      <c r="AU14" s="3"/>
      <c r="AV14" s="3"/>
      <c r="AW14" s="3"/>
    </row>
    <row r="15" s="560" customFormat="true" ht="12.75" hidden="false" customHeight="false" outlineLevel="0" collapsed="false">
      <c r="A15" s="3"/>
      <c r="B15" s="25"/>
      <c r="C15" s="856" t="n">
        <v>9</v>
      </c>
      <c r="D15" s="857"/>
      <c r="E15" s="857" t="str">
        <f aca="false">IF(E44&gt;E43,$V$7,$V$8)</f>
        <v>new</v>
      </c>
      <c r="F15" s="857" t="str">
        <f aca="false">IF(F44&gt;F43,$V$7,$V$8)</f>
        <v>no</v>
      </c>
      <c r="G15" s="857" t="str">
        <f aca="false">IF(G44&gt;G43,$V$7,$V$8)</f>
        <v>no</v>
      </c>
      <c r="H15" s="857" t="str">
        <f aca="false">IF(H44&gt;H43,$V$7,$V$8)</f>
        <v>new</v>
      </c>
      <c r="I15" s="857" t="str">
        <f aca="false">IF(I44&gt;I43,$V$7,$V$8)</f>
        <v>no</v>
      </c>
      <c r="J15" s="857" t="str">
        <f aca="false">IF(J44&gt;J43,$V$7,$V$8)</f>
        <v>no</v>
      </c>
      <c r="K15" s="857" t="str">
        <f aca="false">IF(K44&gt;K43,$V$7,$V$8)</f>
        <v>no</v>
      </c>
      <c r="L15" s="857" t="str">
        <f aca="false">IF(L44&gt;L43,$V$7,$V$8)</f>
        <v>no</v>
      </c>
      <c r="M15" s="857" t="str">
        <f aca="false">IF(M44&gt;M43,$V$7,$V$8)</f>
        <v>no</v>
      </c>
      <c r="N15" s="857" t="str">
        <f aca="false">IF(N44&gt;N43,$V$7,$V$8)</f>
        <v>no</v>
      </c>
      <c r="O15" s="857" t="str">
        <f aca="false">IF(O44&gt;O43,$V$7,$V$8)</f>
        <v>no</v>
      </c>
      <c r="P15" s="857" t="str">
        <f aca="false">IF(P44&gt;P43,$V$7,$V$8)</f>
        <v>no</v>
      </c>
      <c r="Q15" s="857" t="str">
        <f aca="false">IF(Q44&gt;Q43,$V$7,$V$8)</f>
        <v>no</v>
      </c>
      <c r="R15" s="857" t="str">
        <f aca="false">IF(R44&gt;R43,$V$7,$V$8)</f>
        <v>no</v>
      </c>
      <c r="S15" s="858" t="str">
        <f aca="false">IF(S44&gt;S43,$V$7,$V$8)</f>
        <v>no</v>
      </c>
      <c r="T15" s="859"/>
      <c r="U15" s="3"/>
      <c r="V15" s="838"/>
      <c r="W15" s="845"/>
      <c r="X15" s="862"/>
      <c r="Y15" s="862"/>
      <c r="Z15" s="861"/>
      <c r="AA15" s="861"/>
      <c r="AB15" s="861"/>
      <c r="AC15" s="861"/>
      <c r="AD15" s="861"/>
      <c r="AE15" s="861"/>
      <c r="AF15" s="861"/>
      <c r="AG15" s="861"/>
      <c r="AH15" s="861"/>
      <c r="AI15" s="861"/>
      <c r="AJ15" s="861"/>
      <c r="AK15" s="861"/>
      <c r="AL15" s="851"/>
      <c r="AM15" s="3"/>
      <c r="AN15" s="3"/>
      <c r="AO15" s="3"/>
      <c r="AP15" s="3"/>
      <c r="AQ15" s="3"/>
      <c r="AR15" s="3"/>
      <c r="AS15" s="3"/>
      <c r="AT15" s="3"/>
      <c r="AU15" s="3"/>
      <c r="AV15" s="3"/>
      <c r="AW15" s="3"/>
    </row>
    <row r="16" s="560" customFormat="true" ht="12.75" hidden="false" customHeight="false" outlineLevel="0" collapsed="false">
      <c r="A16" s="3"/>
      <c r="B16" s="25"/>
      <c r="C16" s="856" t="n">
        <v>10</v>
      </c>
      <c r="D16" s="857"/>
      <c r="E16" s="857" t="str">
        <f aca="false">IF(E45&gt;E44,$V$7,$V$8)</f>
        <v>no</v>
      </c>
      <c r="F16" s="857" t="str">
        <f aca="false">IF(F45&gt;F44,$V$7,$V$8)</f>
        <v>no</v>
      </c>
      <c r="G16" s="857" t="str">
        <f aca="false">IF(G45&gt;G44,$V$7,$V$8)</f>
        <v>new</v>
      </c>
      <c r="H16" s="857" t="str">
        <f aca="false">IF(H45&gt;H44,$V$7,$V$8)</f>
        <v>no</v>
      </c>
      <c r="I16" s="857" t="str">
        <f aca="false">IF(I45&gt;I44,$V$7,$V$8)</f>
        <v>no</v>
      </c>
      <c r="J16" s="857" t="str">
        <f aca="false">IF(J45&gt;J44,$V$7,$V$8)</f>
        <v>no</v>
      </c>
      <c r="K16" s="857" t="str">
        <f aca="false">IF(K45&gt;K44,$V$7,$V$8)</f>
        <v>no</v>
      </c>
      <c r="L16" s="857" t="str">
        <f aca="false">IF(L45&gt;L44,$V$7,$V$8)</f>
        <v>no</v>
      </c>
      <c r="M16" s="857" t="str">
        <f aca="false">IF(M45&gt;M44,$V$7,$V$8)</f>
        <v>no</v>
      </c>
      <c r="N16" s="857" t="str">
        <f aca="false">IF(N45&gt;N44,$V$7,$V$8)</f>
        <v>no</v>
      </c>
      <c r="O16" s="857" t="str">
        <f aca="false">IF(O45&gt;O44,$V$7,$V$8)</f>
        <v>no</v>
      </c>
      <c r="P16" s="857" t="str">
        <f aca="false">IF(P45&gt;P44,$V$7,$V$8)</f>
        <v>no</v>
      </c>
      <c r="Q16" s="857" t="str">
        <f aca="false">IF(Q45&gt;Q44,$V$7,$V$8)</f>
        <v>no</v>
      </c>
      <c r="R16" s="857" t="str">
        <f aca="false">IF(R45&gt;R44,$V$7,$V$8)</f>
        <v>no</v>
      </c>
      <c r="S16" s="858" t="str">
        <f aca="false">IF(S45&gt;S44,$V$7,$V$8)</f>
        <v>no</v>
      </c>
      <c r="T16" s="859"/>
      <c r="U16" s="3"/>
      <c r="V16" s="838"/>
      <c r="W16" s="845"/>
      <c r="X16" s="862"/>
      <c r="Y16" s="862"/>
      <c r="Z16" s="861"/>
      <c r="AA16" s="861"/>
      <c r="AB16" s="861"/>
      <c r="AC16" s="861"/>
      <c r="AD16" s="861"/>
      <c r="AE16" s="861"/>
      <c r="AF16" s="861"/>
      <c r="AG16" s="861"/>
      <c r="AH16" s="861"/>
      <c r="AI16" s="861"/>
      <c r="AJ16" s="861"/>
      <c r="AK16" s="861"/>
      <c r="AL16" s="851"/>
      <c r="AM16" s="3"/>
      <c r="AN16" s="3"/>
      <c r="AO16" s="3"/>
      <c r="AP16" s="3"/>
      <c r="AQ16" s="3"/>
      <c r="AR16" s="3"/>
      <c r="AS16" s="3"/>
      <c r="AT16" s="3"/>
      <c r="AU16" s="3"/>
      <c r="AV16" s="3"/>
      <c r="AW16" s="3"/>
    </row>
    <row r="17" s="560" customFormat="true" ht="12.75" hidden="false" customHeight="false" outlineLevel="0" collapsed="false">
      <c r="A17" s="3"/>
      <c r="B17" s="25"/>
      <c r="C17" s="856" t="n">
        <v>11</v>
      </c>
      <c r="D17" s="857"/>
      <c r="E17" s="857" t="str">
        <f aca="false">IF(E46&gt;E45,$V$7,$V$8)</f>
        <v>no</v>
      </c>
      <c r="F17" s="857" t="str">
        <f aca="false">IF(F46&gt;F45,$V$7,$V$8)</f>
        <v>new</v>
      </c>
      <c r="G17" s="857" t="str">
        <f aca="false">IF(G46&gt;G45,$V$7,$V$8)</f>
        <v>no</v>
      </c>
      <c r="H17" s="857" t="str">
        <f aca="false">IF(H46&gt;H45,$V$7,$V$8)</f>
        <v>no</v>
      </c>
      <c r="I17" s="857" t="str">
        <f aca="false">IF(I46&gt;I45,$V$7,$V$8)</f>
        <v>no</v>
      </c>
      <c r="J17" s="857" t="str">
        <f aca="false">IF(J46&gt;J45,$V$7,$V$8)</f>
        <v>no</v>
      </c>
      <c r="K17" s="857" t="str">
        <f aca="false">IF(K46&gt;K45,$V$7,$V$8)</f>
        <v>no</v>
      </c>
      <c r="L17" s="857" t="str">
        <f aca="false">IF(L46&gt;L45,$V$7,$V$8)</f>
        <v>no</v>
      </c>
      <c r="M17" s="857" t="str">
        <f aca="false">IF(M46&gt;M45,$V$7,$V$8)</f>
        <v>no</v>
      </c>
      <c r="N17" s="857" t="str">
        <f aca="false">IF(N46&gt;N45,$V$7,$V$8)</f>
        <v>no</v>
      </c>
      <c r="O17" s="857" t="str">
        <f aca="false">IF(O46&gt;O45,$V$7,$V$8)</f>
        <v>no</v>
      </c>
      <c r="P17" s="857" t="str">
        <f aca="false">IF(P46&gt;P45,$V$7,$V$8)</f>
        <v>no</v>
      </c>
      <c r="Q17" s="857" t="str">
        <f aca="false">IF(Q46&gt;Q45,$V$7,$V$8)</f>
        <v>no</v>
      </c>
      <c r="R17" s="857" t="str">
        <f aca="false">IF(R46&gt;R45,$V$7,$V$8)</f>
        <v>no</v>
      </c>
      <c r="S17" s="858" t="str">
        <f aca="false">IF(S46&gt;S45,$V$7,$V$8)</f>
        <v>no</v>
      </c>
      <c r="T17" s="859"/>
      <c r="U17" s="3"/>
      <c r="V17" s="838"/>
      <c r="W17" s="845"/>
      <c r="X17" s="862"/>
      <c r="Y17" s="862"/>
      <c r="Z17" s="861"/>
      <c r="AA17" s="861"/>
      <c r="AB17" s="861"/>
      <c r="AC17" s="861"/>
      <c r="AD17" s="861"/>
      <c r="AE17" s="861"/>
      <c r="AF17" s="861"/>
      <c r="AG17" s="861"/>
      <c r="AH17" s="861"/>
      <c r="AI17" s="861"/>
      <c r="AJ17" s="861"/>
      <c r="AK17" s="861"/>
      <c r="AL17" s="851"/>
      <c r="AM17" s="3"/>
      <c r="AN17" s="3"/>
      <c r="AO17" s="3"/>
      <c r="AP17" s="3"/>
      <c r="AQ17" s="3"/>
      <c r="AR17" s="3"/>
      <c r="AS17" s="3"/>
      <c r="AT17" s="3"/>
      <c r="AU17" s="3"/>
      <c r="AV17" s="3"/>
      <c r="AW17" s="3"/>
    </row>
    <row r="18" s="560" customFormat="true" ht="12.75" hidden="false" customHeight="false" outlineLevel="0" collapsed="false">
      <c r="A18" s="3"/>
      <c r="B18" s="25"/>
      <c r="C18" s="856" t="n">
        <v>12</v>
      </c>
      <c r="D18" s="857"/>
      <c r="E18" s="857" t="str">
        <f aca="false">IF(E47&gt;E46,$V$7,$V$8)</f>
        <v>no</v>
      </c>
      <c r="F18" s="857" t="str">
        <f aca="false">IF(F47&gt;F46,$V$7,$V$8)</f>
        <v>no</v>
      </c>
      <c r="G18" s="857" t="str">
        <f aca="false">IF(G47&gt;G46,$V$7,$V$8)</f>
        <v>no</v>
      </c>
      <c r="H18" s="857" t="str">
        <f aca="false">IF(H47&gt;H46,$V$7,$V$8)</f>
        <v>no</v>
      </c>
      <c r="I18" s="857" t="str">
        <f aca="false">IF(I47&gt;I46,$V$7,$V$8)</f>
        <v>no</v>
      </c>
      <c r="J18" s="857" t="str">
        <f aca="false">IF(J47&gt;J46,$V$7,$V$8)</f>
        <v>no</v>
      </c>
      <c r="K18" s="857" t="str">
        <f aca="false">IF(K47&gt;K46,$V$7,$V$8)</f>
        <v>no</v>
      </c>
      <c r="L18" s="857" t="str">
        <f aca="false">IF(L47&gt;L46,$V$7,$V$8)</f>
        <v>no</v>
      </c>
      <c r="M18" s="857" t="str">
        <f aca="false">IF(M47&gt;M46,$V$7,$V$8)</f>
        <v>no</v>
      </c>
      <c r="N18" s="857" t="str">
        <f aca="false">IF(N47&gt;N46,$V$7,$V$8)</f>
        <v>no</v>
      </c>
      <c r="O18" s="857" t="str">
        <f aca="false">IF(O47&gt;O46,$V$7,$V$8)</f>
        <v>no</v>
      </c>
      <c r="P18" s="857" t="str">
        <f aca="false">IF(P47&gt;P46,$V$7,$V$8)</f>
        <v>no</v>
      </c>
      <c r="Q18" s="857" t="str">
        <f aca="false">IF(Q47&gt;Q46,$V$7,$V$8)</f>
        <v>no</v>
      </c>
      <c r="R18" s="857" t="str">
        <f aca="false">IF(R47&gt;R46,$V$7,$V$8)</f>
        <v>no</v>
      </c>
      <c r="S18" s="858" t="str">
        <f aca="false">IF(S47&gt;S46,$V$7,$V$8)</f>
        <v>no</v>
      </c>
      <c r="T18" s="859"/>
      <c r="U18" s="3"/>
      <c r="V18" s="838"/>
      <c r="W18" s="845"/>
      <c r="X18" s="862"/>
      <c r="Y18" s="862"/>
      <c r="Z18" s="861"/>
      <c r="AA18" s="861"/>
      <c r="AB18" s="861"/>
      <c r="AC18" s="861"/>
      <c r="AD18" s="861"/>
      <c r="AE18" s="861"/>
      <c r="AF18" s="861"/>
      <c r="AG18" s="861"/>
      <c r="AH18" s="861"/>
      <c r="AI18" s="861"/>
      <c r="AJ18" s="861"/>
      <c r="AK18" s="861"/>
      <c r="AL18" s="851"/>
      <c r="AM18" s="3"/>
      <c r="AN18" s="3"/>
      <c r="AO18" s="3"/>
      <c r="AP18" s="3"/>
      <c r="AQ18" s="3"/>
      <c r="AR18" s="3"/>
      <c r="AS18" s="3"/>
      <c r="AT18" s="3"/>
      <c r="AU18" s="3"/>
      <c r="AV18" s="3"/>
      <c r="AW18" s="3"/>
    </row>
    <row r="19" s="560" customFormat="true" ht="12.75" hidden="false" customHeight="false" outlineLevel="0" collapsed="false">
      <c r="A19" s="3"/>
      <c r="B19" s="25"/>
      <c r="C19" s="856" t="n">
        <v>13</v>
      </c>
      <c r="D19" s="857"/>
      <c r="E19" s="857" t="str">
        <f aca="false">IF(E48&gt;E47,$V$7,$V$8)</f>
        <v>no</v>
      </c>
      <c r="F19" s="857" t="str">
        <f aca="false">IF(F48&gt;F47,$V$7,$V$8)</f>
        <v>no</v>
      </c>
      <c r="G19" s="857" t="str">
        <f aca="false">IF(G48&gt;G47,$V$7,$V$8)</f>
        <v>no</v>
      </c>
      <c r="H19" s="857" t="str">
        <f aca="false">IF(H48&gt;H47,$V$7,$V$8)</f>
        <v>no</v>
      </c>
      <c r="I19" s="857" t="str">
        <f aca="false">IF(I48&gt;I47,$V$7,$V$8)</f>
        <v>no</v>
      </c>
      <c r="J19" s="857" t="str">
        <f aca="false">IF(J48&gt;J47,$V$7,$V$8)</f>
        <v>no</v>
      </c>
      <c r="K19" s="857" t="str">
        <f aca="false">IF(K48&gt;K47,$V$7,$V$8)</f>
        <v>no</v>
      </c>
      <c r="L19" s="857" t="str">
        <f aca="false">IF(L48&gt;L47,$V$7,$V$8)</f>
        <v>no</v>
      </c>
      <c r="M19" s="857" t="str">
        <f aca="false">IF(M48&gt;M47,$V$7,$V$8)</f>
        <v>no</v>
      </c>
      <c r="N19" s="857" t="str">
        <f aca="false">IF(N48&gt;N47,$V$7,$V$8)</f>
        <v>no</v>
      </c>
      <c r="O19" s="857" t="str">
        <f aca="false">IF(O48&gt;O47,$V$7,$V$8)</f>
        <v>no</v>
      </c>
      <c r="P19" s="857" t="str">
        <f aca="false">IF(P48&gt;P47,$V$7,$V$8)</f>
        <v>no</v>
      </c>
      <c r="Q19" s="857" t="str">
        <f aca="false">IF(Q48&gt;Q47,$V$7,$V$8)</f>
        <v>no</v>
      </c>
      <c r="R19" s="857" t="str">
        <f aca="false">IF(R48&gt;R47,$V$7,$V$8)</f>
        <v>no</v>
      </c>
      <c r="S19" s="858" t="str">
        <f aca="false">IF(S48&gt;S47,$V$7,$V$8)</f>
        <v>no</v>
      </c>
      <c r="T19" s="859"/>
      <c r="U19" s="3"/>
      <c r="V19" s="838"/>
      <c r="W19" s="845"/>
      <c r="X19" s="862"/>
      <c r="Y19" s="862"/>
      <c r="Z19" s="861"/>
      <c r="AA19" s="861"/>
      <c r="AB19" s="861"/>
      <c r="AC19" s="861"/>
      <c r="AD19" s="861"/>
      <c r="AE19" s="861"/>
      <c r="AF19" s="861"/>
      <c r="AG19" s="861"/>
      <c r="AH19" s="861"/>
      <c r="AI19" s="861"/>
      <c r="AJ19" s="861"/>
      <c r="AK19" s="861"/>
      <c r="AL19" s="851"/>
      <c r="AM19" s="3"/>
      <c r="AN19" s="3"/>
      <c r="AO19" s="3"/>
      <c r="AP19" s="3"/>
      <c r="AQ19" s="3"/>
      <c r="AR19" s="3"/>
      <c r="AS19" s="3"/>
      <c r="AT19" s="3"/>
      <c r="AU19" s="3"/>
      <c r="AV19" s="3"/>
      <c r="AW19" s="3"/>
    </row>
    <row r="20" s="560" customFormat="true" ht="12.75" hidden="false" customHeight="false" outlineLevel="0" collapsed="false">
      <c r="A20" s="3"/>
      <c r="B20" s="25"/>
      <c r="C20" s="856" t="n">
        <v>14</v>
      </c>
      <c r="D20" s="857"/>
      <c r="E20" s="857" t="str">
        <f aca="false">IF(E49&gt;E48,$V$7,$V$8)</f>
        <v>no</v>
      </c>
      <c r="F20" s="857" t="str">
        <f aca="false">IF(F49&gt;F48,$V$7,$V$8)</f>
        <v>no</v>
      </c>
      <c r="G20" s="857" t="str">
        <f aca="false">IF(G49&gt;G48,$V$7,$V$8)</f>
        <v>no</v>
      </c>
      <c r="H20" s="857" t="str">
        <f aca="false">IF(H49&gt;H48,$V$7,$V$8)</f>
        <v>no</v>
      </c>
      <c r="I20" s="857" t="str">
        <f aca="false">IF(I49&gt;I48,$V$7,$V$8)</f>
        <v>no</v>
      </c>
      <c r="J20" s="857" t="str">
        <f aca="false">IF(J49&gt;J48,$V$7,$V$8)</f>
        <v>no</v>
      </c>
      <c r="K20" s="857" t="str">
        <f aca="false">IF(K49&gt;K48,$V$7,$V$8)</f>
        <v>no</v>
      </c>
      <c r="L20" s="857" t="str">
        <f aca="false">IF(L49&gt;L48,$V$7,$V$8)</f>
        <v>no</v>
      </c>
      <c r="M20" s="857" t="str">
        <f aca="false">IF(M49&gt;M48,$V$7,$V$8)</f>
        <v>no</v>
      </c>
      <c r="N20" s="857" t="str">
        <f aca="false">IF(N49&gt;N48,$V$7,$V$8)</f>
        <v>no</v>
      </c>
      <c r="O20" s="857" t="str">
        <f aca="false">IF(O49&gt;O48,$V$7,$V$8)</f>
        <v>no</v>
      </c>
      <c r="P20" s="857" t="str">
        <f aca="false">IF(P49&gt;P48,$V$7,$V$8)</f>
        <v>no</v>
      </c>
      <c r="Q20" s="857" t="str">
        <f aca="false">IF(Q49&gt;Q48,$V$7,$V$8)</f>
        <v>no</v>
      </c>
      <c r="R20" s="857" t="str">
        <f aca="false">IF(R49&gt;R48,$V$7,$V$8)</f>
        <v>no</v>
      </c>
      <c r="S20" s="858" t="str">
        <f aca="false">IF(S49&gt;S48,$V$7,$V$8)</f>
        <v>no</v>
      </c>
      <c r="T20" s="859"/>
      <c r="U20" s="3"/>
      <c r="V20" s="838"/>
      <c r="W20" s="845"/>
      <c r="X20" s="862"/>
      <c r="Y20" s="862"/>
      <c r="Z20" s="861"/>
      <c r="AA20" s="861"/>
      <c r="AB20" s="861"/>
      <c r="AC20" s="861"/>
      <c r="AD20" s="861"/>
      <c r="AE20" s="861"/>
      <c r="AF20" s="861"/>
      <c r="AG20" s="861"/>
      <c r="AH20" s="861"/>
      <c r="AI20" s="861"/>
      <c r="AJ20" s="861"/>
      <c r="AK20" s="861"/>
      <c r="AL20" s="851"/>
      <c r="AM20" s="3"/>
      <c r="AN20" s="3"/>
      <c r="AO20" s="3"/>
      <c r="AP20" s="3"/>
      <c r="AQ20" s="3"/>
      <c r="AR20" s="3"/>
      <c r="AS20" s="3"/>
      <c r="AT20" s="3"/>
      <c r="AU20" s="3"/>
      <c r="AV20" s="3"/>
      <c r="AW20" s="3"/>
    </row>
    <row r="21" s="560" customFormat="true" ht="12.75" hidden="false" customHeight="false" outlineLevel="0" collapsed="false">
      <c r="A21" s="3"/>
      <c r="B21" s="25"/>
      <c r="C21" s="856" t="n">
        <v>15</v>
      </c>
      <c r="D21" s="857"/>
      <c r="E21" s="857" t="str">
        <f aca="false">IF(E50&gt;E49,$V$7,$V$8)</f>
        <v>no</v>
      </c>
      <c r="F21" s="857" t="str">
        <f aca="false">IF(F50&gt;F49,$V$7,$V$8)</f>
        <v>no</v>
      </c>
      <c r="G21" s="857" t="str">
        <f aca="false">IF(G50&gt;G49,$V$7,$V$8)</f>
        <v>no</v>
      </c>
      <c r="H21" s="857" t="str">
        <f aca="false">IF(H50&gt;H49,$V$7,$V$8)</f>
        <v>no</v>
      </c>
      <c r="I21" s="857" t="str">
        <f aca="false">IF(I50&gt;I49,$V$7,$V$8)</f>
        <v>no</v>
      </c>
      <c r="J21" s="857" t="str">
        <f aca="false">IF(J50&gt;J49,$V$7,$V$8)</f>
        <v>no</v>
      </c>
      <c r="K21" s="857" t="str">
        <f aca="false">IF(K50&gt;K49,$V$7,$V$8)</f>
        <v>no</v>
      </c>
      <c r="L21" s="857" t="str">
        <f aca="false">IF(L50&gt;L49,$V$7,$V$8)</f>
        <v>no</v>
      </c>
      <c r="M21" s="857" t="str">
        <f aca="false">IF(M50&gt;M49,$V$7,$V$8)</f>
        <v>no</v>
      </c>
      <c r="N21" s="857" t="str">
        <f aca="false">IF(N50&gt;N49,$V$7,$V$8)</f>
        <v>no</v>
      </c>
      <c r="O21" s="857" t="str">
        <f aca="false">IF(O50&gt;O49,$V$7,$V$8)</f>
        <v>no</v>
      </c>
      <c r="P21" s="857" t="str">
        <f aca="false">IF(P50&gt;P49,$V$7,$V$8)</f>
        <v>no</v>
      </c>
      <c r="Q21" s="857" t="str">
        <f aca="false">IF(Q50&gt;Q49,$V$7,$V$8)</f>
        <v>no</v>
      </c>
      <c r="R21" s="857" t="str">
        <f aca="false">IF(R50&gt;R49,$V$7,$V$8)</f>
        <v>no</v>
      </c>
      <c r="S21" s="858" t="str">
        <f aca="false">IF(S50&gt;S49,$V$7,$V$8)</f>
        <v>no</v>
      </c>
      <c r="T21" s="859"/>
      <c r="U21" s="3"/>
      <c r="V21" s="838"/>
      <c r="W21" s="845"/>
      <c r="X21" s="862"/>
      <c r="Y21" s="862"/>
      <c r="Z21" s="861"/>
      <c r="AA21" s="861"/>
      <c r="AB21" s="861"/>
      <c r="AC21" s="861"/>
      <c r="AD21" s="861"/>
      <c r="AE21" s="861"/>
      <c r="AF21" s="861"/>
      <c r="AG21" s="861"/>
      <c r="AH21" s="861"/>
      <c r="AI21" s="861"/>
      <c r="AJ21" s="861"/>
      <c r="AK21" s="861"/>
      <c r="AL21" s="851"/>
      <c r="AM21" s="3"/>
      <c r="AN21" s="3"/>
      <c r="AO21" s="3"/>
      <c r="AP21" s="3"/>
      <c r="AQ21" s="3"/>
      <c r="AR21" s="3"/>
      <c r="AS21" s="3"/>
      <c r="AT21" s="3"/>
      <c r="AU21" s="3"/>
      <c r="AV21" s="3"/>
      <c r="AW21" s="3"/>
    </row>
    <row r="22" s="560" customFormat="true" ht="12.75" hidden="false" customHeight="false" outlineLevel="0" collapsed="false">
      <c r="A22" s="3"/>
      <c r="B22" s="25"/>
      <c r="C22" s="856" t="n">
        <v>16</v>
      </c>
      <c r="D22" s="857"/>
      <c r="E22" s="857" t="str">
        <f aca="false">IF(E51&gt;E50,$V$7,$V$8)</f>
        <v>no</v>
      </c>
      <c r="F22" s="857" t="str">
        <f aca="false">IF(F51&gt;F50,$V$7,$V$8)</f>
        <v>new</v>
      </c>
      <c r="G22" s="857" t="str">
        <f aca="false">IF(G51&gt;G50,$V$7,$V$8)</f>
        <v>no</v>
      </c>
      <c r="H22" s="857" t="str">
        <f aca="false">IF(H51&gt;H50,$V$7,$V$8)</f>
        <v>no</v>
      </c>
      <c r="I22" s="857" t="str">
        <f aca="false">IF(I51&gt;I50,$V$7,$V$8)</f>
        <v>no</v>
      </c>
      <c r="J22" s="857" t="str">
        <f aca="false">IF(J51&gt;J50,$V$7,$V$8)</f>
        <v>no</v>
      </c>
      <c r="K22" s="857" t="str">
        <f aca="false">IF(K51&gt;K50,$V$7,$V$8)</f>
        <v>no</v>
      </c>
      <c r="L22" s="857" t="str">
        <f aca="false">IF(L51&gt;L50,$V$7,$V$8)</f>
        <v>no</v>
      </c>
      <c r="M22" s="857" t="str">
        <f aca="false">IF(M51&gt;M50,$V$7,$V$8)</f>
        <v>no</v>
      </c>
      <c r="N22" s="857" t="str">
        <f aca="false">IF(N51&gt;N50,$V$7,$V$8)</f>
        <v>no</v>
      </c>
      <c r="O22" s="857" t="str">
        <f aca="false">IF(O51&gt;O50,$V$7,$V$8)</f>
        <v>no</v>
      </c>
      <c r="P22" s="857" t="str">
        <f aca="false">IF(P51&gt;P50,$V$7,$V$8)</f>
        <v>no</v>
      </c>
      <c r="Q22" s="857" t="str">
        <f aca="false">IF(Q51&gt;Q50,$V$7,$V$8)</f>
        <v>no</v>
      </c>
      <c r="R22" s="857" t="str">
        <f aca="false">IF(R51&gt;R50,$V$7,$V$8)</f>
        <v>no</v>
      </c>
      <c r="S22" s="858" t="str">
        <f aca="false">IF(S51&gt;S50,$V$7,$V$8)</f>
        <v>no</v>
      </c>
      <c r="T22" s="859"/>
      <c r="U22" s="3"/>
      <c r="V22" s="838"/>
      <c r="W22" s="845"/>
      <c r="X22" s="862"/>
      <c r="Y22" s="862"/>
      <c r="Z22" s="861"/>
      <c r="AA22" s="861"/>
      <c r="AB22" s="861"/>
      <c r="AC22" s="861"/>
      <c r="AD22" s="861"/>
      <c r="AE22" s="861"/>
      <c r="AF22" s="861"/>
      <c r="AG22" s="861"/>
      <c r="AH22" s="861"/>
      <c r="AI22" s="861"/>
      <c r="AJ22" s="861"/>
      <c r="AK22" s="861"/>
      <c r="AL22" s="851"/>
      <c r="AM22" s="3"/>
      <c r="AN22" s="3"/>
      <c r="AO22" s="3"/>
      <c r="AP22" s="3"/>
      <c r="AQ22" s="3"/>
      <c r="AR22" s="3"/>
      <c r="AS22" s="3"/>
      <c r="AT22" s="3"/>
      <c r="AU22" s="3"/>
      <c r="AV22" s="3"/>
      <c r="AW22" s="3"/>
    </row>
    <row r="23" s="560" customFormat="true" ht="12.75" hidden="false" customHeight="false" outlineLevel="0" collapsed="false">
      <c r="A23" s="3"/>
      <c r="B23" s="25"/>
      <c r="C23" s="856" t="n">
        <v>17</v>
      </c>
      <c r="D23" s="857"/>
      <c r="E23" s="857" t="str">
        <f aca="false">IF(E52&gt;E51,$V$7,$V$8)</f>
        <v>new</v>
      </c>
      <c r="F23" s="857" t="str">
        <f aca="false">IF(F52&gt;F51,$V$7,$V$8)</f>
        <v>no</v>
      </c>
      <c r="G23" s="857" t="str">
        <f aca="false">IF(G52&gt;G51,$V$7,$V$8)</f>
        <v>no</v>
      </c>
      <c r="H23" s="857" t="str">
        <f aca="false">IF(H52&gt;H51,$V$7,$V$8)</f>
        <v>new</v>
      </c>
      <c r="I23" s="857" t="str">
        <f aca="false">IF(I52&gt;I51,$V$7,$V$8)</f>
        <v>no</v>
      </c>
      <c r="J23" s="857" t="str">
        <f aca="false">IF(J52&gt;J51,$V$7,$V$8)</f>
        <v>no</v>
      </c>
      <c r="K23" s="857" t="str">
        <f aca="false">IF(K52&gt;K51,$V$7,$V$8)</f>
        <v>no</v>
      </c>
      <c r="L23" s="857" t="str">
        <f aca="false">IF(L52&gt;L51,$V$7,$V$8)</f>
        <v>no</v>
      </c>
      <c r="M23" s="857" t="str">
        <f aca="false">IF(M52&gt;M51,$V$7,$V$8)</f>
        <v>no</v>
      </c>
      <c r="N23" s="857" t="str">
        <f aca="false">IF(N52&gt;N51,$V$7,$V$8)</f>
        <v>no</v>
      </c>
      <c r="O23" s="857" t="str">
        <f aca="false">IF(O52&gt;O51,$V$7,$V$8)</f>
        <v>no</v>
      </c>
      <c r="P23" s="857" t="str">
        <f aca="false">IF(P52&gt;P51,$V$7,$V$8)</f>
        <v>no</v>
      </c>
      <c r="Q23" s="857" t="str">
        <f aca="false">IF(Q52&gt;Q51,$V$7,$V$8)</f>
        <v>no</v>
      </c>
      <c r="R23" s="857" t="str">
        <f aca="false">IF(R52&gt;R51,$V$7,$V$8)</f>
        <v>no</v>
      </c>
      <c r="S23" s="858" t="str">
        <f aca="false">IF(S52&gt;S51,$V$7,$V$8)</f>
        <v>no</v>
      </c>
      <c r="T23" s="859"/>
      <c r="U23" s="3"/>
      <c r="V23" s="838"/>
      <c r="W23" s="845"/>
      <c r="X23" s="862"/>
      <c r="Y23" s="862"/>
      <c r="Z23" s="861"/>
      <c r="AA23" s="861"/>
      <c r="AB23" s="861"/>
      <c r="AC23" s="861"/>
      <c r="AD23" s="861"/>
      <c r="AE23" s="861"/>
      <c r="AF23" s="861"/>
      <c r="AG23" s="861"/>
      <c r="AH23" s="861"/>
      <c r="AI23" s="861"/>
      <c r="AJ23" s="861"/>
      <c r="AK23" s="861"/>
      <c r="AL23" s="851"/>
      <c r="AM23" s="3"/>
      <c r="AN23" s="3"/>
      <c r="AO23" s="3"/>
      <c r="AP23" s="3"/>
      <c r="AQ23" s="3"/>
      <c r="AR23" s="3"/>
      <c r="AS23" s="3"/>
      <c r="AT23" s="3"/>
      <c r="AU23" s="3"/>
      <c r="AV23" s="3"/>
      <c r="AW23" s="3"/>
    </row>
    <row r="24" s="560" customFormat="true" ht="12.75" hidden="false" customHeight="false" outlineLevel="0" collapsed="false">
      <c r="A24" s="3"/>
      <c r="B24" s="25"/>
      <c r="C24" s="856" t="n">
        <v>18</v>
      </c>
      <c r="D24" s="857"/>
      <c r="E24" s="857" t="str">
        <f aca="false">IF(E53&gt;E52,$V$7,$V$8)</f>
        <v>no</v>
      </c>
      <c r="F24" s="857" t="str">
        <f aca="false">IF(F53&gt;F52,$V$7,$V$8)</f>
        <v>no</v>
      </c>
      <c r="G24" s="857" t="str">
        <f aca="false">IF(G53&gt;G52,$V$7,$V$8)</f>
        <v>no</v>
      </c>
      <c r="H24" s="857" t="str">
        <f aca="false">IF(H53&gt;H52,$V$7,$V$8)</f>
        <v>no</v>
      </c>
      <c r="I24" s="857" t="str">
        <f aca="false">IF(I53&gt;I52,$V$7,$V$8)</f>
        <v>no</v>
      </c>
      <c r="J24" s="857" t="str">
        <f aca="false">IF(J53&gt;J52,$V$7,$V$8)</f>
        <v>no</v>
      </c>
      <c r="K24" s="857" t="str">
        <f aca="false">IF(K53&gt;K52,$V$7,$V$8)</f>
        <v>no</v>
      </c>
      <c r="L24" s="857" t="str">
        <f aca="false">IF(L53&gt;L52,$V$7,$V$8)</f>
        <v>no</v>
      </c>
      <c r="M24" s="857" t="str">
        <f aca="false">IF(M53&gt;M52,$V$7,$V$8)</f>
        <v>no</v>
      </c>
      <c r="N24" s="857" t="str">
        <f aca="false">IF(N53&gt;N52,$V$7,$V$8)</f>
        <v>no</v>
      </c>
      <c r="O24" s="857" t="str">
        <f aca="false">IF(O53&gt;O52,$V$7,$V$8)</f>
        <v>no</v>
      </c>
      <c r="P24" s="857" t="str">
        <f aca="false">IF(P53&gt;P52,$V$7,$V$8)</f>
        <v>no</v>
      </c>
      <c r="Q24" s="857" t="str">
        <f aca="false">IF(Q53&gt;Q52,$V$7,$V$8)</f>
        <v>no</v>
      </c>
      <c r="R24" s="857" t="str">
        <f aca="false">IF(R53&gt;R52,$V$7,$V$8)</f>
        <v>no</v>
      </c>
      <c r="S24" s="858" t="str">
        <f aca="false">IF(S53&gt;S52,$V$7,$V$8)</f>
        <v>no</v>
      </c>
      <c r="T24" s="859"/>
      <c r="U24" s="3"/>
      <c r="V24" s="838"/>
      <c r="W24" s="845"/>
      <c r="X24" s="862"/>
      <c r="Y24" s="862"/>
      <c r="Z24" s="861"/>
      <c r="AA24" s="861"/>
      <c r="AB24" s="861"/>
      <c r="AC24" s="861"/>
      <c r="AD24" s="861"/>
      <c r="AE24" s="861"/>
      <c r="AF24" s="861"/>
      <c r="AG24" s="861"/>
      <c r="AH24" s="861"/>
      <c r="AI24" s="861"/>
      <c r="AJ24" s="861"/>
      <c r="AK24" s="861"/>
      <c r="AL24" s="851"/>
      <c r="AM24" s="3"/>
      <c r="AN24" s="3"/>
      <c r="AO24" s="3"/>
      <c r="AP24" s="3"/>
      <c r="AQ24" s="3"/>
      <c r="AR24" s="3"/>
      <c r="AS24" s="3"/>
      <c r="AT24" s="3"/>
      <c r="AU24" s="3"/>
      <c r="AV24" s="3"/>
      <c r="AW24" s="3"/>
    </row>
    <row r="25" s="560" customFormat="true" ht="12.75" hidden="false" customHeight="false" outlineLevel="0" collapsed="false">
      <c r="A25" s="3"/>
      <c r="B25" s="25"/>
      <c r="C25" s="856" t="n">
        <v>19</v>
      </c>
      <c r="D25" s="857"/>
      <c r="E25" s="857" t="str">
        <f aca="false">IF(E54&gt;E53,$V$7,$V$8)</f>
        <v>no</v>
      </c>
      <c r="F25" s="857" t="str">
        <f aca="false">IF(F54&gt;F53,$V$7,$V$8)</f>
        <v>no</v>
      </c>
      <c r="G25" s="857" t="str">
        <f aca="false">IF(G54&gt;G53,$V$7,$V$8)</f>
        <v>new</v>
      </c>
      <c r="H25" s="857" t="str">
        <f aca="false">IF(H54&gt;H53,$V$7,$V$8)</f>
        <v>no</v>
      </c>
      <c r="I25" s="857" t="str">
        <f aca="false">IF(I54&gt;I53,$V$7,$V$8)</f>
        <v>no</v>
      </c>
      <c r="J25" s="857" t="str">
        <f aca="false">IF(J54&gt;J53,$V$7,$V$8)</f>
        <v>no</v>
      </c>
      <c r="K25" s="857" t="str">
        <f aca="false">IF(K54&gt;K53,$V$7,$V$8)</f>
        <v>no</v>
      </c>
      <c r="L25" s="857" t="str">
        <f aca="false">IF(L54&gt;L53,$V$7,$V$8)</f>
        <v>no</v>
      </c>
      <c r="M25" s="857" t="str">
        <f aca="false">IF(M54&gt;M53,$V$7,$V$8)</f>
        <v>no</v>
      </c>
      <c r="N25" s="857" t="str">
        <f aca="false">IF(N54&gt;N53,$V$7,$V$8)</f>
        <v>no</v>
      </c>
      <c r="O25" s="857" t="str">
        <f aca="false">IF(O54&gt;O53,$V$7,$V$8)</f>
        <v>no</v>
      </c>
      <c r="P25" s="857" t="str">
        <f aca="false">IF(P54&gt;P53,$V$7,$V$8)</f>
        <v>no</v>
      </c>
      <c r="Q25" s="857" t="str">
        <f aca="false">IF(Q54&gt;Q53,$V$7,$V$8)</f>
        <v>no</v>
      </c>
      <c r="R25" s="857" t="str">
        <f aca="false">IF(R54&gt;R53,$V$7,$V$8)</f>
        <v>no</v>
      </c>
      <c r="S25" s="858" t="str">
        <f aca="false">IF(S54&gt;S53,$V$7,$V$8)</f>
        <v>no</v>
      </c>
      <c r="T25" s="859"/>
      <c r="U25" s="3"/>
      <c r="V25" s="838"/>
      <c r="W25" s="845"/>
      <c r="X25" s="862"/>
      <c r="Y25" s="862"/>
      <c r="Z25" s="861"/>
      <c r="AA25" s="861"/>
      <c r="AB25" s="861"/>
      <c r="AC25" s="861"/>
      <c r="AD25" s="861"/>
      <c r="AE25" s="861"/>
      <c r="AF25" s="861"/>
      <c r="AG25" s="861"/>
      <c r="AH25" s="861"/>
      <c r="AI25" s="861"/>
      <c r="AJ25" s="861"/>
      <c r="AK25" s="861"/>
      <c r="AL25" s="851"/>
      <c r="AM25" s="3"/>
      <c r="AN25" s="3"/>
      <c r="AO25" s="3"/>
      <c r="AP25" s="3"/>
      <c r="AQ25" s="3"/>
      <c r="AR25" s="3"/>
      <c r="AS25" s="3"/>
      <c r="AT25" s="3"/>
      <c r="AU25" s="3"/>
      <c r="AV25" s="3"/>
      <c r="AW25" s="3"/>
    </row>
    <row r="26" s="560" customFormat="true" ht="12.75" hidden="false" customHeight="false" outlineLevel="0" collapsed="false">
      <c r="A26" s="3"/>
      <c r="B26" s="25"/>
      <c r="C26" s="856" t="n">
        <v>20</v>
      </c>
      <c r="D26" s="857"/>
      <c r="E26" s="857" t="str">
        <f aca="false">IF(E55&gt;E54,$V$7,$V$8)</f>
        <v>no</v>
      </c>
      <c r="F26" s="857" t="str">
        <f aca="false">IF(F55&gt;F54,$V$7,$V$8)</f>
        <v>no</v>
      </c>
      <c r="G26" s="857" t="str">
        <f aca="false">IF(G55&gt;G54,$V$7,$V$8)</f>
        <v>no</v>
      </c>
      <c r="H26" s="857" t="str">
        <f aca="false">IF(H55&gt;H54,$V$7,$V$8)</f>
        <v>no</v>
      </c>
      <c r="I26" s="857" t="str">
        <f aca="false">IF(I55&gt;I54,$V$7,$V$8)</f>
        <v>no</v>
      </c>
      <c r="J26" s="857" t="str">
        <f aca="false">IF(J55&gt;J54,$V$7,$V$8)</f>
        <v>no</v>
      </c>
      <c r="K26" s="857" t="str">
        <f aca="false">IF(K55&gt;K54,$V$7,$V$8)</f>
        <v>no</v>
      </c>
      <c r="L26" s="857" t="str">
        <f aca="false">IF(L55&gt;L54,$V$7,$V$8)</f>
        <v>no</v>
      </c>
      <c r="M26" s="857" t="str">
        <f aca="false">IF(M55&gt;M54,$V$7,$V$8)</f>
        <v>no</v>
      </c>
      <c r="N26" s="857" t="str">
        <f aca="false">IF(N55&gt;N54,$V$7,$V$8)</f>
        <v>no</v>
      </c>
      <c r="O26" s="857" t="str">
        <f aca="false">IF(O55&gt;O54,$V$7,$V$8)</f>
        <v>no</v>
      </c>
      <c r="P26" s="857" t="str">
        <f aca="false">IF(P55&gt;P54,$V$7,$V$8)</f>
        <v>no</v>
      </c>
      <c r="Q26" s="857" t="str">
        <f aca="false">IF(Q55&gt;Q54,$V$7,$V$8)</f>
        <v>no</v>
      </c>
      <c r="R26" s="857" t="str">
        <f aca="false">IF(R55&gt;R54,$V$7,$V$8)</f>
        <v>no</v>
      </c>
      <c r="S26" s="858" t="str">
        <f aca="false">IF(S55&gt;S54,$V$7,$V$8)</f>
        <v>no</v>
      </c>
      <c r="T26" s="859"/>
      <c r="U26" s="3"/>
      <c r="V26" s="838"/>
      <c r="W26" s="845"/>
      <c r="X26" s="862"/>
      <c r="Y26" s="862"/>
      <c r="Z26" s="861"/>
      <c r="AA26" s="861"/>
      <c r="AB26" s="861"/>
      <c r="AC26" s="861"/>
      <c r="AD26" s="861"/>
      <c r="AE26" s="861"/>
      <c r="AF26" s="861"/>
      <c r="AG26" s="861"/>
      <c r="AH26" s="861"/>
      <c r="AI26" s="861"/>
      <c r="AJ26" s="861"/>
      <c r="AK26" s="861"/>
      <c r="AL26" s="851"/>
      <c r="AM26" s="3"/>
      <c r="AN26" s="3"/>
      <c r="AO26" s="3"/>
      <c r="AP26" s="3"/>
      <c r="AQ26" s="3"/>
      <c r="AR26" s="3"/>
      <c r="AS26" s="3"/>
      <c r="AT26" s="3"/>
      <c r="AU26" s="3"/>
      <c r="AV26" s="3"/>
      <c r="AW26" s="3"/>
    </row>
    <row r="27" s="560" customFormat="true" ht="12.75" hidden="false" customHeight="false" outlineLevel="0" collapsed="false">
      <c r="A27" s="3"/>
      <c r="B27" s="25"/>
      <c r="C27" s="856" t="n">
        <v>21</v>
      </c>
      <c r="D27" s="857"/>
      <c r="E27" s="857" t="str">
        <f aca="false">IF(E56&gt;E55,$V$7,$V$8)</f>
        <v>no</v>
      </c>
      <c r="F27" s="857" t="str">
        <f aca="false">IF(F56&gt;F55,$V$7,$V$8)</f>
        <v>new</v>
      </c>
      <c r="G27" s="857" t="str">
        <f aca="false">IF(G56&gt;G55,$V$7,$V$8)</f>
        <v>no</v>
      </c>
      <c r="H27" s="857" t="str">
        <f aca="false">IF(H56&gt;H55,$V$7,$V$8)</f>
        <v>no</v>
      </c>
      <c r="I27" s="857" t="str">
        <f aca="false">IF(I56&gt;I55,$V$7,$V$8)</f>
        <v>no</v>
      </c>
      <c r="J27" s="857" t="str">
        <f aca="false">IF(J56&gt;J55,$V$7,$V$8)</f>
        <v>no</v>
      </c>
      <c r="K27" s="857" t="str">
        <f aca="false">IF(K56&gt;K55,$V$7,$V$8)</f>
        <v>no</v>
      </c>
      <c r="L27" s="857" t="str">
        <f aca="false">IF(L56&gt;L55,$V$7,$V$8)</f>
        <v>no</v>
      </c>
      <c r="M27" s="857" t="str">
        <f aca="false">IF(M56&gt;M55,$V$7,$V$8)</f>
        <v>no</v>
      </c>
      <c r="N27" s="857" t="str">
        <f aca="false">IF(N56&gt;N55,$V$7,$V$8)</f>
        <v>no</v>
      </c>
      <c r="O27" s="857" t="str">
        <f aca="false">IF(O56&gt;O55,$V$7,$V$8)</f>
        <v>no</v>
      </c>
      <c r="P27" s="857" t="str">
        <f aca="false">IF(P56&gt;P55,$V$7,$V$8)</f>
        <v>no</v>
      </c>
      <c r="Q27" s="857" t="str">
        <f aca="false">IF(Q56&gt;Q55,$V$7,$V$8)</f>
        <v>no</v>
      </c>
      <c r="R27" s="857" t="str">
        <f aca="false">IF(R56&gt;R55,$V$7,$V$8)</f>
        <v>no</v>
      </c>
      <c r="S27" s="858" t="str">
        <f aca="false">IF(S56&gt;S55,$V$7,$V$8)</f>
        <v>no</v>
      </c>
      <c r="T27" s="859"/>
      <c r="U27" s="3"/>
      <c r="V27" s="838"/>
      <c r="W27" s="845"/>
      <c r="X27" s="862"/>
      <c r="Y27" s="862"/>
      <c r="Z27" s="861"/>
      <c r="AA27" s="861"/>
      <c r="AB27" s="861"/>
      <c r="AC27" s="861"/>
      <c r="AD27" s="861"/>
      <c r="AE27" s="861"/>
      <c r="AF27" s="861"/>
      <c r="AG27" s="861"/>
      <c r="AH27" s="861"/>
      <c r="AI27" s="861"/>
      <c r="AJ27" s="861"/>
      <c r="AK27" s="861"/>
      <c r="AL27" s="851"/>
      <c r="AM27" s="3"/>
      <c r="AN27" s="3"/>
      <c r="AO27" s="3"/>
      <c r="AP27" s="3"/>
      <c r="AQ27" s="3"/>
      <c r="AR27" s="3"/>
      <c r="AS27" s="3"/>
      <c r="AT27" s="3"/>
      <c r="AU27" s="3"/>
      <c r="AV27" s="3"/>
      <c r="AW27" s="3"/>
    </row>
    <row r="28" s="560" customFormat="true" ht="12.75" hidden="false" customHeight="false" outlineLevel="0" collapsed="false">
      <c r="A28" s="3"/>
      <c r="B28" s="25"/>
      <c r="C28" s="856" t="n">
        <v>22</v>
      </c>
      <c r="D28" s="857"/>
      <c r="E28" s="857" t="str">
        <f aca="false">IF(E57&gt;E56,$V$7,$V$8)</f>
        <v>no</v>
      </c>
      <c r="F28" s="857" t="str">
        <f aca="false">IF(F57&gt;F56,$V$7,$V$8)</f>
        <v>no</v>
      </c>
      <c r="G28" s="857" t="str">
        <f aca="false">IF(G57&gt;G56,$V$7,$V$8)</f>
        <v>no</v>
      </c>
      <c r="H28" s="857" t="str">
        <f aca="false">IF(H57&gt;H56,$V$7,$V$8)</f>
        <v>no</v>
      </c>
      <c r="I28" s="857" t="str">
        <f aca="false">IF(I57&gt;I56,$V$7,$V$8)</f>
        <v>no</v>
      </c>
      <c r="J28" s="857" t="str">
        <f aca="false">IF(J57&gt;J56,$V$7,$V$8)</f>
        <v>no</v>
      </c>
      <c r="K28" s="857" t="str">
        <f aca="false">IF(K57&gt;K56,$V$7,$V$8)</f>
        <v>no</v>
      </c>
      <c r="L28" s="857" t="str">
        <f aca="false">IF(L57&gt;L56,$V$7,$V$8)</f>
        <v>no</v>
      </c>
      <c r="M28" s="857" t="str">
        <f aca="false">IF(M57&gt;M56,$V$7,$V$8)</f>
        <v>no</v>
      </c>
      <c r="N28" s="857" t="str">
        <f aca="false">IF(N57&gt;N56,$V$7,$V$8)</f>
        <v>no</v>
      </c>
      <c r="O28" s="857" t="str">
        <f aca="false">IF(O57&gt;O56,$V$7,$V$8)</f>
        <v>no</v>
      </c>
      <c r="P28" s="857" t="str">
        <f aca="false">IF(P57&gt;P56,$V$7,$V$8)</f>
        <v>no</v>
      </c>
      <c r="Q28" s="857" t="str">
        <f aca="false">IF(Q57&gt;Q56,$V$7,$V$8)</f>
        <v>no</v>
      </c>
      <c r="R28" s="857" t="str">
        <f aca="false">IF(R57&gt;R56,$V$7,$V$8)</f>
        <v>no</v>
      </c>
      <c r="S28" s="858" t="str">
        <f aca="false">IF(S57&gt;S56,$V$7,$V$8)</f>
        <v>no</v>
      </c>
      <c r="T28" s="859"/>
      <c r="U28" s="3"/>
      <c r="V28" s="838"/>
      <c r="W28" s="845"/>
      <c r="X28" s="862"/>
      <c r="Y28" s="862"/>
      <c r="Z28" s="861"/>
      <c r="AA28" s="861"/>
      <c r="AB28" s="861"/>
      <c r="AC28" s="861"/>
      <c r="AD28" s="861"/>
      <c r="AE28" s="861"/>
      <c r="AF28" s="861"/>
      <c r="AG28" s="861"/>
      <c r="AH28" s="861"/>
      <c r="AI28" s="861"/>
      <c r="AJ28" s="861"/>
      <c r="AK28" s="861"/>
      <c r="AL28" s="851"/>
      <c r="AM28" s="3"/>
      <c r="AN28" s="3"/>
      <c r="AO28" s="3"/>
      <c r="AP28" s="3"/>
      <c r="AQ28" s="3"/>
      <c r="AR28" s="3"/>
      <c r="AS28" s="3"/>
      <c r="AT28" s="3"/>
      <c r="AU28" s="3"/>
      <c r="AV28" s="3"/>
      <c r="AW28" s="3"/>
    </row>
    <row r="29" s="560" customFormat="true" ht="12.75" hidden="false" customHeight="false" outlineLevel="0" collapsed="false">
      <c r="A29" s="3"/>
      <c r="B29" s="25"/>
      <c r="C29" s="856" t="n">
        <v>23</v>
      </c>
      <c r="D29" s="857"/>
      <c r="E29" s="857" t="str">
        <f aca="false">IF(E58&gt;E57,$V$7,$V$8)</f>
        <v>no</v>
      </c>
      <c r="F29" s="857" t="str">
        <f aca="false">IF(F58&gt;F57,$V$7,$V$8)</f>
        <v>no</v>
      </c>
      <c r="G29" s="857" t="str">
        <f aca="false">IF(G58&gt;G57,$V$7,$V$8)</f>
        <v>no</v>
      </c>
      <c r="H29" s="857" t="str">
        <f aca="false">IF(H58&gt;H57,$V$7,$V$8)</f>
        <v>no</v>
      </c>
      <c r="I29" s="857" t="str">
        <f aca="false">IF(I58&gt;I57,$V$7,$V$8)</f>
        <v>no</v>
      </c>
      <c r="J29" s="857" t="str">
        <f aca="false">IF(J58&gt;J57,$V$7,$V$8)</f>
        <v>no</v>
      </c>
      <c r="K29" s="857" t="str">
        <f aca="false">IF(K58&gt;K57,$V$7,$V$8)</f>
        <v>no</v>
      </c>
      <c r="L29" s="857" t="str">
        <f aca="false">IF(L58&gt;L57,$V$7,$V$8)</f>
        <v>no</v>
      </c>
      <c r="M29" s="857" t="str">
        <f aca="false">IF(M58&gt;M57,$V$7,$V$8)</f>
        <v>no</v>
      </c>
      <c r="N29" s="857" t="str">
        <f aca="false">IF(N58&gt;N57,$V$7,$V$8)</f>
        <v>no</v>
      </c>
      <c r="O29" s="857" t="str">
        <f aca="false">IF(O58&gt;O57,$V$7,$V$8)</f>
        <v>no</v>
      </c>
      <c r="P29" s="857" t="str">
        <f aca="false">IF(P58&gt;P57,$V$7,$V$8)</f>
        <v>no</v>
      </c>
      <c r="Q29" s="857" t="str">
        <f aca="false">IF(Q58&gt;Q57,$V$7,$V$8)</f>
        <v>no</v>
      </c>
      <c r="R29" s="857" t="str">
        <f aca="false">IF(R58&gt;R57,$V$7,$V$8)</f>
        <v>no</v>
      </c>
      <c r="S29" s="858" t="str">
        <f aca="false">IF(S58&gt;S57,$V$7,$V$8)</f>
        <v>no</v>
      </c>
      <c r="T29" s="859"/>
      <c r="U29" s="3"/>
      <c r="V29" s="838"/>
      <c r="W29" s="845"/>
      <c r="X29" s="862"/>
      <c r="Y29" s="862"/>
      <c r="Z29" s="861"/>
      <c r="AA29" s="861"/>
      <c r="AB29" s="861"/>
      <c r="AC29" s="861"/>
      <c r="AD29" s="861"/>
      <c r="AE29" s="861"/>
      <c r="AF29" s="861"/>
      <c r="AG29" s="861"/>
      <c r="AH29" s="861"/>
      <c r="AI29" s="861"/>
      <c r="AJ29" s="861"/>
      <c r="AK29" s="861"/>
      <c r="AL29" s="851"/>
      <c r="AM29" s="3"/>
      <c r="AN29" s="3"/>
      <c r="AO29" s="3"/>
      <c r="AP29" s="3"/>
      <c r="AQ29" s="3"/>
      <c r="AR29" s="3"/>
      <c r="AS29" s="3"/>
      <c r="AT29" s="3"/>
      <c r="AU29" s="3"/>
      <c r="AV29" s="3"/>
      <c r="AW29" s="3"/>
    </row>
    <row r="30" s="560" customFormat="true" ht="12.75" hidden="false" customHeight="false" outlineLevel="0" collapsed="false">
      <c r="A30" s="3"/>
      <c r="B30" s="25"/>
      <c r="C30" s="856" t="n">
        <v>24</v>
      </c>
      <c r="D30" s="857"/>
      <c r="E30" s="857" t="str">
        <f aca="false">IF(E59&gt;E58,$V$7,$V$8)</f>
        <v>no</v>
      </c>
      <c r="F30" s="857" t="str">
        <f aca="false">IF(F59&gt;F58,$V$7,$V$8)</f>
        <v>no</v>
      </c>
      <c r="G30" s="857" t="str">
        <f aca="false">IF(G59&gt;G58,$V$7,$V$8)</f>
        <v>no</v>
      </c>
      <c r="H30" s="857" t="str">
        <f aca="false">IF(H59&gt;H58,$V$7,$V$8)</f>
        <v>no</v>
      </c>
      <c r="I30" s="857" t="str">
        <f aca="false">IF(I59&gt;I58,$V$7,$V$8)</f>
        <v>no</v>
      </c>
      <c r="J30" s="857" t="str">
        <f aca="false">IF(J59&gt;J58,$V$7,$V$8)</f>
        <v>no</v>
      </c>
      <c r="K30" s="857" t="str">
        <f aca="false">IF(K59&gt;K58,$V$7,$V$8)</f>
        <v>no</v>
      </c>
      <c r="L30" s="857" t="str">
        <f aca="false">IF(L59&gt;L58,$V$7,$V$8)</f>
        <v>no</v>
      </c>
      <c r="M30" s="857" t="str">
        <f aca="false">IF(M59&gt;M58,$V$7,$V$8)</f>
        <v>no</v>
      </c>
      <c r="N30" s="857" t="str">
        <f aca="false">IF(N59&gt;N58,$V$7,$V$8)</f>
        <v>no</v>
      </c>
      <c r="O30" s="857" t="str">
        <f aca="false">IF(O59&gt;O58,$V$7,$V$8)</f>
        <v>no</v>
      </c>
      <c r="P30" s="857" t="str">
        <f aca="false">IF(P59&gt;P58,$V$7,$V$8)</f>
        <v>no</v>
      </c>
      <c r="Q30" s="857" t="str">
        <f aca="false">IF(Q59&gt;Q58,$V$7,$V$8)</f>
        <v>no</v>
      </c>
      <c r="R30" s="857" t="str">
        <f aca="false">IF(R59&gt;R58,$V$7,$V$8)</f>
        <v>no</v>
      </c>
      <c r="S30" s="858" t="str">
        <f aca="false">IF(S59&gt;S58,$V$7,$V$8)</f>
        <v>no</v>
      </c>
      <c r="T30" s="859"/>
      <c r="U30" s="3"/>
      <c r="V30" s="838"/>
      <c r="W30" s="845"/>
      <c r="X30" s="862"/>
      <c r="Y30" s="862"/>
      <c r="Z30" s="861"/>
      <c r="AA30" s="861"/>
      <c r="AB30" s="861"/>
      <c r="AC30" s="861"/>
      <c r="AD30" s="861"/>
      <c r="AE30" s="861"/>
      <c r="AF30" s="861"/>
      <c r="AG30" s="861"/>
      <c r="AH30" s="861"/>
      <c r="AI30" s="861"/>
      <c r="AJ30" s="861"/>
      <c r="AK30" s="861"/>
      <c r="AL30" s="851"/>
      <c r="AM30" s="3"/>
      <c r="AN30" s="3"/>
      <c r="AO30" s="3"/>
      <c r="AP30" s="3"/>
      <c r="AQ30" s="3"/>
      <c r="AR30" s="3"/>
      <c r="AS30" s="3"/>
      <c r="AT30" s="3"/>
      <c r="AU30" s="3"/>
      <c r="AV30" s="3"/>
      <c r="AW30" s="3"/>
    </row>
    <row r="31" s="560" customFormat="true" ht="12.75" hidden="false" customHeight="false" outlineLevel="0" collapsed="false">
      <c r="A31" s="3"/>
      <c r="B31" s="25"/>
      <c r="C31" s="863" t="n">
        <v>25</v>
      </c>
      <c r="D31" s="864"/>
      <c r="E31" s="864" t="str">
        <f aca="false">IF(E60&gt;E59,$V$7,$V$8)</f>
        <v>new</v>
      </c>
      <c r="F31" s="864" t="str">
        <f aca="false">IF(F60&gt;F59,$V$7,$V$8)</f>
        <v>no</v>
      </c>
      <c r="G31" s="864" t="str">
        <f aca="false">IF(G60&gt;G59,$V$7,$V$8)</f>
        <v>no</v>
      </c>
      <c r="H31" s="864" t="str">
        <f aca="false">IF(H60&gt;H59,$V$7,$V$8)</f>
        <v>new</v>
      </c>
      <c r="I31" s="864" t="str">
        <f aca="false">IF(I60&gt;I59,$V$7,$V$8)</f>
        <v>no</v>
      </c>
      <c r="J31" s="864" t="str">
        <f aca="false">IF(J60&gt;J59,$V$7,$V$8)</f>
        <v>no</v>
      </c>
      <c r="K31" s="864" t="str">
        <f aca="false">IF(K60&gt;K59,$V$7,$V$8)</f>
        <v>no</v>
      </c>
      <c r="L31" s="864" t="str">
        <f aca="false">IF(L60&gt;L59,$V$7,$V$8)</f>
        <v>no</v>
      </c>
      <c r="M31" s="864" t="str">
        <f aca="false">IF(M60&gt;M59,$V$7,$V$8)</f>
        <v>no</v>
      </c>
      <c r="N31" s="864" t="str">
        <f aca="false">IF(N60&gt;N59,$V$7,$V$8)</f>
        <v>no</v>
      </c>
      <c r="O31" s="864" t="str">
        <f aca="false">IF(O60&gt;O59,$V$7,$V$8)</f>
        <v>no</v>
      </c>
      <c r="P31" s="864" t="str">
        <f aca="false">IF(P60&gt;P59,$V$7,$V$8)</f>
        <v>no</v>
      </c>
      <c r="Q31" s="864" t="str">
        <f aca="false">IF(Q60&gt;Q59,$V$7,$V$8)</f>
        <v>no</v>
      </c>
      <c r="R31" s="864" t="str">
        <f aca="false">IF(R60&gt;R59,$V$7,$V$8)</f>
        <v>no</v>
      </c>
      <c r="S31" s="865" t="str">
        <f aca="false">IF(S60&gt;S59,$V$7,$V$8)</f>
        <v>no</v>
      </c>
      <c r="T31" s="859"/>
      <c r="U31" s="3"/>
      <c r="V31" s="838"/>
      <c r="W31" s="845"/>
      <c r="X31" s="862"/>
      <c r="Y31" s="862"/>
      <c r="Z31" s="861"/>
      <c r="AA31" s="861"/>
      <c r="AB31" s="861"/>
      <c r="AC31" s="861"/>
      <c r="AD31" s="861"/>
      <c r="AE31" s="861"/>
      <c r="AF31" s="861"/>
      <c r="AG31" s="861"/>
      <c r="AH31" s="861"/>
      <c r="AI31" s="861"/>
      <c r="AJ31" s="861"/>
      <c r="AK31" s="861"/>
      <c r="AL31" s="851"/>
      <c r="AM31" s="3"/>
      <c r="AN31" s="3"/>
      <c r="AO31" s="3"/>
      <c r="AP31" s="3"/>
      <c r="AQ31" s="3"/>
      <c r="AR31" s="3"/>
      <c r="AS31" s="3"/>
      <c r="AT31" s="3"/>
      <c r="AU31" s="3"/>
      <c r="AV31" s="3"/>
      <c r="AW31" s="3"/>
    </row>
    <row r="32" s="560" customFormat="true" ht="12.75" hidden="false" customHeight="false" outlineLevel="0" collapsed="false">
      <c r="A32" s="3"/>
      <c r="B32" s="25"/>
      <c r="C32" s="866"/>
      <c r="D32" s="867"/>
      <c r="E32" s="867"/>
      <c r="F32" s="867"/>
      <c r="G32" s="867"/>
      <c r="H32" s="867"/>
      <c r="I32" s="867"/>
      <c r="J32" s="867"/>
      <c r="K32" s="867"/>
      <c r="L32" s="867"/>
      <c r="M32" s="867"/>
      <c r="N32" s="867"/>
      <c r="O32" s="867"/>
      <c r="P32" s="867"/>
      <c r="Q32" s="867"/>
      <c r="R32" s="867"/>
      <c r="S32" s="867"/>
      <c r="T32" s="859"/>
      <c r="U32" s="3"/>
      <c r="V32" s="838"/>
      <c r="W32" s="845"/>
      <c r="X32" s="862"/>
      <c r="Y32" s="862"/>
      <c r="Z32" s="861"/>
      <c r="AA32" s="861"/>
      <c r="AB32" s="861"/>
      <c r="AC32" s="861"/>
      <c r="AD32" s="861"/>
      <c r="AE32" s="861"/>
      <c r="AF32" s="861"/>
      <c r="AG32" s="861"/>
      <c r="AH32" s="861"/>
      <c r="AI32" s="861"/>
      <c r="AJ32" s="861"/>
      <c r="AK32" s="861"/>
      <c r="AL32" s="851"/>
      <c r="AM32" s="3"/>
      <c r="AN32" s="3"/>
      <c r="AO32" s="3"/>
      <c r="AP32" s="3"/>
      <c r="AQ32" s="3"/>
      <c r="AR32" s="3"/>
      <c r="AS32" s="3"/>
      <c r="AT32" s="3"/>
      <c r="AU32" s="3"/>
      <c r="AV32" s="3"/>
      <c r="AW32" s="3"/>
    </row>
    <row r="33" s="560" customFormat="true" ht="18" hidden="false" customHeight="false" outlineLevel="0" collapsed="false">
      <c r="A33" s="3"/>
      <c r="B33" s="25"/>
      <c r="C33" s="847" t="s">
        <v>838</v>
      </c>
      <c r="D33" s="848"/>
      <c r="E33" s="849"/>
      <c r="F33" s="848"/>
      <c r="G33" s="848"/>
      <c r="H33" s="848"/>
      <c r="I33" s="848"/>
      <c r="J33" s="848"/>
      <c r="K33" s="848"/>
      <c r="L33" s="848"/>
      <c r="M33" s="848"/>
      <c r="N33" s="848"/>
      <c r="O33" s="848"/>
      <c r="P33" s="848"/>
      <c r="Q33" s="848"/>
      <c r="R33" s="848"/>
      <c r="S33" s="848"/>
      <c r="T33" s="387"/>
      <c r="U33" s="3"/>
      <c r="V33" s="838"/>
      <c r="W33" s="845"/>
      <c r="X33" s="862"/>
      <c r="Y33" s="862"/>
      <c r="Z33" s="851"/>
      <c r="AA33" s="851"/>
      <c r="AB33" s="851"/>
      <c r="AC33" s="851"/>
      <c r="AD33" s="851"/>
      <c r="AE33" s="851"/>
      <c r="AF33" s="851"/>
      <c r="AG33" s="851"/>
      <c r="AH33" s="851"/>
      <c r="AI33" s="851"/>
      <c r="AJ33" s="851"/>
      <c r="AK33" s="851"/>
      <c r="AL33" s="851"/>
      <c r="AM33" s="3"/>
      <c r="AN33" s="3"/>
      <c r="AO33" s="3"/>
      <c r="AP33" s="3"/>
      <c r="AQ33" s="3"/>
      <c r="AR33" s="3"/>
      <c r="AS33" s="3"/>
      <c r="AT33" s="3"/>
      <c r="AU33" s="3"/>
      <c r="AV33" s="3"/>
      <c r="AW33" s="3"/>
    </row>
    <row r="34" s="560" customFormat="true" ht="12.75" hidden="false" customHeight="false" outlineLevel="0" collapsed="false">
      <c r="A34" s="3"/>
      <c r="B34" s="25"/>
      <c r="C34" s="868" t="s">
        <v>833</v>
      </c>
      <c r="D34" s="868" t="s">
        <v>834</v>
      </c>
      <c r="E34" s="868" t="s">
        <v>835</v>
      </c>
      <c r="F34" s="868" t="s">
        <v>835</v>
      </c>
      <c r="G34" s="868" t="s">
        <v>835</v>
      </c>
      <c r="H34" s="868" t="s">
        <v>835</v>
      </c>
      <c r="I34" s="868" t="s">
        <v>835</v>
      </c>
      <c r="J34" s="868" t="s">
        <v>835</v>
      </c>
      <c r="K34" s="868" t="s">
        <v>835</v>
      </c>
      <c r="L34" s="868" t="s">
        <v>835</v>
      </c>
      <c r="M34" s="868" t="s">
        <v>835</v>
      </c>
      <c r="N34" s="868" t="s">
        <v>835</v>
      </c>
      <c r="O34" s="868" t="s">
        <v>835</v>
      </c>
      <c r="P34" s="868" t="s">
        <v>835</v>
      </c>
      <c r="Q34" s="868" t="s">
        <v>835</v>
      </c>
      <c r="R34" s="868" t="s">
        <v>835</v>
      </c>
      <c r="S34" s="868" t="s">
        <v>835</v>
      </c>
      <c r="T34" s="855"/>
      <c r="U34" s="3"/>
      <c r="V34" s="838"/>
      <c r="W34" s="845"/>
      <c r="X34" s="862"/>
      <c r="Y34" s="862"/>
      <c r="Z34" s="845"/>
      <c r="AA34" s="845"/>
      <c r="AB34" s="845"/>
      <c r="AC34" s="845"/>
      <c r="AD34" s="845"/>
      <c r="AE34" s="845"/>
      <c r="AF34" s="845"/>
      <c r="AG34" s="845"/>
      <c r="AH34" s="845"/>
      <c r="AI34" s="845"/>
      <c r="AJ34" s="845"/>
      <c r="AK34" s="845"/>
      <c r="AL34" s="851"/>
      <c r="AM34" s="3"/>
      <c r="AN34" s="3"/>
      <c r="AO34" s="3"/>
      <c r="AP34" s="3"/>
      <c r="AQ34" s="3"/>
      <c r="AR34" s="3"/>
      <c r="AS34" s="3"/>
      <c r="AT34" s="3"/>
      <c r="AU34" s="3"/>
      <c r="AV34" s="3"/>
      <c r="AW34" s="3"/>
    </row>
    <row r="35" s="560" customFormat="true" ht="12.75" hidden="false" customHeight="false" outlineLevel="0" collapsed="false">
      <c r="A35" s="3"/>
      <c r="B35" s="25"/>
      <c r="C35" s="869"/>
      <c r="D35" s="870"/>
      <c r="E35" s="871" t="n">
        <v>0</v>
      </c>
      <c r="F35" s="871" t="n">
        <v>0</v>
      </c>
      <c r="G35" s="871" t="n">
        <v>0</v>
      </c>
      <c r="H35" s="871" t="n">
        <v>0</v>
      </c>
      <c r="I35" s="871" t="n">
        <v>0</v>
      </c>
      <c r="J35" s="871" t="n">
        <v>0</v>
      </c>
      <c r="K35" s="871" t="n">
        <v>0</v>
      </c>
      <c r="L35" s="871" t="n">
        <v>0</v>
      </c>
      <c r="M35" s="871" t="n">
        <v>0</v>
      </c>
      <c r="N35" s="871" t="n">
        <v>0</v>
      </c>
      <c r="O35" s="871" t="n">
        <v>0</v>
      </c>
      <c r="P35" s="871" t="n">
        <v>0</v>
      </c>
      <c r="Q35" s="871" t="n">
        <v>0</v>
      </c>
      <c r="R35" s="871" t="n">
        <v>0</v>
      </c>
      <c r="S35" s="872" t="n">
        <v>0</v>
      </c>
      <c r="T35" s="873"/>
      <c r="U35" s="845"/>
      <c r="V35" s="838"/>
      <c r="W35" s="861"/>
      <c r="X35" s="861"/>
      <c r="Y35" s="861"/>
      <c r="Z35" s="861"/>
      <c r="AA35" s="861"/>
      <c r="AB35" s="861"/>
      <c r="AC35" s="861"/>
      <c r="AD35" s="861"/>
      <c r="AE35" s="861"/>
      <c r="AF35" s="861"/>
      <c r="AG35" s="861"/>
      <c r="AH35" s="861"/>
      <c r="AI35" s="861"/>
      <c r="AJ35" s="861"/>
      <c r="AK35" s="861"/>
      <c r="AL35" s="851"/>
      <c r="AM35" s="3"/>
      <c r="AN35" s="3"/>
      <c r="AO35" s="3"/>
      <c r="AP35" s="3"/>
      <c r="AQ35" s="3"/>
      <c r="AR35" s="3"/>
      <c r="AS35" s="3"/>
      <c r="AT35" s="3"/>
      <c r="AU35" s="3"/>
      <c r="AV35" s="3"/>
      <c r="AW35" s="3"/>
    </row>
    <row r="36" s="560" customFormat="true" ht="12.75" hidden="false" customHeight="false" outlineLevel="0" collapsed="false">
      <c r="A36" s="3"/>
      <c r="B36" s="25"/>
      <c r="C36" s="856" t="n">
        <v>1</v>
      </c>
      <c r="D36" s="857" t="n">
        <v>1</v>
      </c>
      <c r="E36" s="857" t="n">
        <f aca="false">IF(SUM(General!F$24)&gt;0,IF(General!$F$11&lt;General!F$24,ROUNDUP($C36/General!$F$11,0),ROUNDUP($C36/General!F$24,0)),0)</f>
        <v>1</v>
      </c>
      <c r="F36" s="857" t="n">
        <f aca="false">IF(SUM(General!G$24)&gt;0,IF(General!$F$11&lt;General!G$24,ROUNDUP($C36/General!$F$11,0),ROUNDUP($C36/General!G$24,0)),0)</f>
        <v>1</v>
      </c>
      <c r="G36" s="857" t="n">
        <f aca="false">IF(SUM(General!H$24)&gt;0,IF(General!$F$11&lt;General!H$24,ROUNDUP($C36/General!$F$11,0),ROUNDUP($C36/General!H$24,0)),0)</f>
        <v>1</v>
      </c>
      <c r="H36" s="857" t="n">
        <f aca="false">IF(SUM(General!I$24)&gt;0,IF(General!$F$11&lt;General!I$24,ROUNDUP($C36/General!$F$11,0),ROUNDUP($C36/General!I$24,0)),0)</f>
        <v>1</v>
      </c>
      <c r="I36" s="857" t="n">
        <f aca="false">IF(SUM(General!J$24)&gt;0,IF(General!$F$11&lt;General!J$24,ROUNDUP($C36/General!$F$11,0),ROUNDUP($C36/General!J$24,0)),0)</f>
        <v>0</v>
      </c>
      <c r="J36" s="857" t="n">
        <f aca="false">IF(SUM(General!K$24)&gt;0,IF(General!$F$11&lt;General!K$24,ROUNDUP($C36/General!$F$11,0),ROUNDUP($C36/General!K$24,0)),0)</f>
        <v>0</v>
      </c>
      <c r="K36" s="857" t="n">
        <f aca="false">IF(SUM(General!L$24)&gt;0,IF(General!$F$11&lt;General!L$24,ROUNDUP($C36/General!$F$11,0),ROUNDUP($C36/General!L$24,0)),0)</f>
        <v>0</v>
      </c>
      <c r="L36" s="857" t="n">
        <f aca="false">IF(SUM(General!M$24)&gt;0,IF(General!$F$11&lt;General!M$24,ROUNDUP($C36/General!$F$11,0),ROUNDUP($C36/General!M$24,0)),0)</f>
        <v>0</v>
      </c>
      <c r="M36" s="857" t="n">
        <f aca="false">IF(SUM(General!N$24)&gt;0,IF(General!$F$11&lt;General!N$24,ROUNDUP($C36/General!$F$11,0),ROUNDUP($C36/General!N$24,0)),0)</f>
        <v>0</v>
      </c>
      <c r="N36" s="857" t="n">
        <f aca="false">IF(SUM(General!O$24)&gt;0,IF(General!$F$11&lt;General!O$24,ROUNDUP($C36/General!$F$11,0),ROUNDUP($C36/General!O$24,0)),0)</f>
        <v>0</v>
      </c>
      <c r="O36" s="857" t="n">
        <f aca="false">IF(SUM(General!P$24)&gt;0,IF(General!$F$11&lt;General!P$24,ROUNDUP($C36/General!$F$11,0),ROUNDUP($C36/General!P$24,0)),0)</f>
        <v>0</v>
      </c>
      <c r="P36" s="857" t="n">
        <f aca="false">IF(SUM(General!Q$24)&gt;0,IF(General!$F$11&lt;General!Q$24,ROUNDUP($C36/General!$F$11,0),ROUNDUP($C36/General!Q$24,0)),0)</f>
        <v>0</v>
      </c>
      <c r="Q36" s="857" t="n">
        <f aca="false">IF(SUM(General!R$24)&gt;0,IF(General!$F$11&lt;General!R$24,ROUNDUP($C36/General!$F$11,0),ROUNDUP($C36/General!R$24,0)),0)</f>
        <v>0</v>
      </c>
      <c r="R36" s="857" t="n">
        <f aca="false">IF(SUM(General!S$24)&gt;0,IF(General!$F$11&lt;General!S$24,ROUNDUP($C36/General!$F$11,0),ROUNDUP($C36/General!S$24,0)),0)</f>
        <v>0</v>
      </c>
      <c r="S36" s="858" t="n">
        <f aca="false">IF(SUM(General!T$24)&gt;0,IF(General!$F$11&lt;General!T$24,ROUNDUP($C36/General!$F$11,0),ROUNDUP($C36/General!T$24,0)),0)</f>
        <v>0</v>
      </c>
      <c r="T36" s="859"/>
      <c r="U36" s="3"/>
      <c r="V36" s="838"/>
      <c r="W36" s="861"/>
      <c r="X36" s="861"/>
      <c r="Y36" s="861"/>
      <c r="Z36" s="861"/>
      <c r="AA36" s="861"/>
      <c r="AB36" s="861"/>
      <c r="AC36" s="861"/>
      <c r="AD36" s="861"/>
      <c r="AE36" s="861"/>
      <c r="AF36" s="861"/>
      <c r="AG36" s="861"/>
      <c r="AH36" s="861"/>
      <c r="AI36" s="861"/>
      <c r="AJ36" s="861"/>
      <c r="AK36" s="861"/>
      <c r="AL36" s="851"/>
      <c r="AM36" s="3"/>
      <c r="AN36" s="3"/>
      <c r="AO36" s="3"/>
      <c r="AP36" s="3"/>
      <c r="AQ36" s="3"/>
      <c r="AR36" s="3"/>
      <c r="AS36" s="3"/>
      <c r="AT36" s="3"/>
      <c r="AU36" s="3"/>
      <c r="AV36" s="3"/>
      <c r="AW36" s="3"/>
    </row>
    <row r="37" s="560" customFormat="true" ht="12.75" hidden="false" customHeight="false" outlineLevel="0" collapsed="false">
      <c r="A37" s="3"/>
      <c r="B37" s="25"/>
      <c r="C37" s="856" t="n">
        <v>2</v>
      </c>
      <c r="D37" s="857" t="n">
        <f aca="false">1/(1+General!$F$29/100-General!$F$30/100)^C36</f>
        <v>0.970873786407767</v>
      </c>
      <c r="E37" s="857" t="n">
        <f aca="false">IF(SUM(General!F$24)&gt;0,IF(General!$F$11&lt;General!F$24,ROUNDUP($C37/General!$F$11,0),ROUNDUP($C37/General!F$24,0)),0)</f>
        <v>1</v>
      </c>
      <c r="F37" s="857" t="n">
        <f aca="false">IF(SUM(General!G$24)&gt;0,IF(General!$F$11&lt;General!G$24,ROUNDUP($C37/General!$F$11,0),ROUNDUP($C37/General!G$24,0)),0)</f>
        <v>1</v>
      </c>
      <c r="G37" s="857" t="n">
        <f aca="false">IF(SUM(General!H$24)&gt;0,IF(General!$F$11&lt;General!H$24,ROUNDUP($C37/General!$F$11,0),ROUNDUP($C37/General!H$24,0)),0)</f>
        <v>1</v>
      </c>
      <c r="H37" s="857" t="n">
        <f aca="false">IF(SUM(General!I$24)&gt;0,IF(General!$F$11&lt;General!I$24,ROUNDUP($C37/General!$F$11,0),ROUNDUP($C37/General!I$24,0)),0)</f>
        <v>1</v>
      </c>
      <c r="I37" s="857" t="n">
        <f aca="false">IF(SUM(General!J$24)&gt;0,IF(General!$F$11&lt;General!J$24,ROUNDUP($C37/General!$F$11,0),ROUNDUP($C37/General!J$24,0)),0)</f>
        <v>0</v>
      </c>
      <c r="J37" s="857" t="n">
        <f aca="false">IF(SUM(General!K$24)&gt;0,IF(General!$F$11&lt;General!K$24,ROUNDUP($C37/General!$F$11,0),ROUNDUP($C37/General!K$24,0)),0)</f>
        <v>0</v>
      </c>
      <c r="K37" s="857" t="n">
        <f aca="false">IF(SUM(General!L$24)&gt;0,IF(General!$F$11&lt;General!L$24,ROUNDUP($C37/General!$F$11,0),ROUNDUP($C37/General!L$24,0)),0)</f>
        <v>0</v>
      </c>
      <c r="L37" s="857" t="n">
        <f aca="false">IF(SUM(General!M$24)&gt;0,IF(General!$F$11&lt;General!M$24,ROUNDUP($C37/General!$F$11,0),ROUNDUP($C37/General!M$24,0)),0)</f>
        <v>0</v>
      </c>
      <c r="M37" s="857" t="n">
        <f aca="false">IF(SUM(General!N$24)&gt;0,IF(General!$F$11&lt;General!N$24,ROUNDUP($C37/General!$F$11,0),ROUNDUP($C37/General!N$24,0)),0)</f>
        <v>0</v>
      </c>
      <c r="N37" s="857" t="n">
        <f aca="false">IF(SUM(General!O$24)&gt;0,IF(General!$F$11&lt;General!O$24,ROUNDUP($C37/General!$F$11,0),ROUNDUP($C37/General!O$24,0)),0)</f>
        <v>0</v>
      </c>
      <c r="O37" s="857" t="n">
        <f aca="false">IF(SUM(General!P$24)&gt;0,IF(General!$F$11&lt;General!P$24,ROUNDUP($C37/General!$F$11,0),ROUNDUP($C37/General!P$24,0)),0)</f>
        <v>0</v>
      </c>
      <c r="P37" s="857" t="n">
        <f aca="false">IF(SUM(General!Q$24)&gt;0,IF(General!$F$11&lt;General!Q$24,ROUNDUP($C37/General!$F$11,0),ROUNDUP($C37/General!Q$24,0)),0)</f>
        <v>0</v>
      </c>
      <c r="Q37" s="857" t="n">
        <f aca="false">IF(SUM(General!R$24)&gt;0,IF(General!$F$11&lt;General!R$24,ROUNDUP($C37/General!$F$11,0),ROUNDUP($C37/General!R$24,0)),0)</f>
        <v>0</v>
      </c>
      <c r="R37" s="857" t="n">
        <f aca="false">IF(SUM(General!S$24)&gt;0,IF(General!$F$11&lt;General!S$24,ROUNDUP($C37/General!$F$11,0),ROUNDUP($C37/General!S$24,0)),0)</f>
        <v>0</v>
      </c>
      <c r="S37" s="858" t="n">
        <f aca="false">IF(SUM(General!T$24)&gt;0,IF(General!$F$11&lt;General!T$24,ROUNDUP($C37/General!$F$11,0),ROUNDUP($C37/General!T$24,0)),0)</f>
        <v>0</v>
      </c>
      <c r="T37" s="859"/>
      <c r="U37" s="3"/>
      <c r="V37" s="838"/>
      <c r="W37" s="861"/>
      <c r="X37" s="861"/>
      <c r="Y37" s="861"/>
      <c r="Z37" s="861"/>
      <c r="AA37" s="861"/>
      <c r="AB37" s="861"/>
      <c r="AC37" s="861"/>
      <c r="AD37" s="861"/>
      <c r="AE37" s="861"/>
      <c r="AF37" s="861"/>
      <c r="AG37" s="861"/>
      <c r="AH37" s="861"/>
      <c r="AI37" s="861"/>
      <c r="AJ37" s="861"/>
      <c r="AK37" s="861"/>
      <c r="AL37" s="851"/>
      <c r="AM37" s="3"/>
      <c r="AN37" s="3"/>
      <c r="AO37" s="3"/>
      <c r="AP37" s="3"/>
      <c r="AQ37" s="3"/>
      <c r="AR37" s="3"/>
      <c r="AS37" s="3"/>
      <c r="AT37" s="3"/>
      <c r="AU37" s="3"/>
      <c r="AV37" s="3"/>
      <c r="AW37" s="3"/>
    </row>
    <row r="38" s="560" customFormat="true" ht="12.75" hidden="false" customHeight="false" outlineLevel="0" collapsed="false">
      <c r="A38" s="3"/>
      <c r="B38" s="25"/>
      <c r="C38" s="856" t="n">
        <v>3</v>
      </c>
      <c r="D38" s="857" t="n">
        <f aca="false">1/(1+General!$F$29/100-General!$F$30/100)^C37</f>
        <v>0.942595909133754</v>
      </c>
      <c r="E38" s="857" t="n">
        <f aca="false">IF(SUM(General!F$24)&gt;0,IF(General!$F$11&lt;General!F$24,ROUNDUP($C38/General!$F$11,0),ROUNDUP($C38/General!F$24,0)),0)</f>
        <v>1</v>
      </c>
      <c r="F38" s="857" t="n">
        <f aca="false">IF(SUM(General!G$24)&gt;0,IF(General!$F$11&lt;General!G$24,ROUNDUP($C38/General!$F$11,0),ROUNDUP($C38/General!G$24,0)),0)</f>
        <v>1</v>
      </c>
      <c r="G38" s="857" t="n">
        <f aca="false">IF(SUM(General!H$24)&gt;0,IF(General!$F$11&lt;General!H$24,ROUNDUP($C38/General!$F$11,0),ROUNDUP($C38/General!H$24,0)),0)</f>
        <v>1</v>
      </c>
      <c r="H38" s="857" t="n">
        <f aca="false">IF(SUM(General!I$24)&gt;0,IF(General!$F$11&lt;General!I$24,ROUNDUP($C38/General!$F$11,0),ROUNDUP($C38/General!I$24,0)),0)</f>
        <v>1</v>
      </c>
      <c r="I38" s="857" t="n">
        <f aca="false">IF(SUM(General!J$24)&gt;0,IF(General!$F$11&lt;General!J$24,ROUNDUP($C38/General!$F$11,0),ROUNDUP($C38/General!J$24,0)),0)</f>
        <v>0</v>
      </c>
      <c r="J38" s="857" t="n">
        <f aca="false">IF(SUM(General!K$24)&gt;0,IF(General!$F$11&lt;General!K$24,ROUNDUP($C38/General!$F$11,0),ROUNDUP($C38/General!K$24,0)),0)</f>
        <v>0</v>
      </c>
      <c r="K38" s="857" t="n">
        <f aca="false">IF(SUM(General!L$24)&gt;0,IF(General!$F$11&lt;General!L$24,ROUNDUP($C38/General!$F$11,0),ROUNDUP($C38/General!L$24,0)),0)</f>
        <v>0</v>
      </c>
      <c r="L38" s="857" t="n">
        <f aca="false">IF(SUM(General!M$24)&gt;0,IF(General!$F$11&lt;General!M$24,ROUNDUP($C38/General!$F$11,0),ROUNDUP($C38/General!M$24,0)),0)</f>
        <v>0</v>
      </c>
      <c r="M38" s="857" t="n">
        <f aca="false">IF(SUM(General!N$24)&gt;0,IF(General!$F$11&lt;General!N$24,ROUNDUP($C38/General!$F$11,0),ROUNDUP($C38/General!N$24,0)),0)</f>
        <v>0</v>
      </c>
      <c r="N38" s="857" t="n">
        <f aca="false">IF(SUM(General!O$24)&gt;0,IF(General!$F$11&lt;General!O$24,ROUNDUP($C38/General!$F$11,0),ROUNDUP($C38/General!O$24,0)),0)</f>
        <v>0</v>
      </c>
      <c r="O38" s="857" t="n">
        <f aca="false">IF(SUM(General!P$24)&gt;0,IF(General!$F$11&lt;General!P$24,ROUNDUP($C38/General!$F$11,0),ROUNDUP($C38/General!P$24,0)),0)</f>
        <v>0</v>
      </c>
      <c r="P38" s="857" t="n">
        <f aca="false">IF(SUM(General!Q$24)&gt;0,IF(General!$F$11&lt;General!Q$24,ROUNDUP($C38/General!$F$11,0),ROUNDUP($C38/General!Q$24,0)),0)</f>
        <v>0</v>
      </c>
      <c r="Q38" s="857" t="n">
        <f aca="false">IF(SUM(General!R$24)&gt;0,IF(General!$F$11&lt;General!R$24,ROUNDUP($C38/General!$F$11,0),ROUNDUP($C38/General!R$24,0)),0)</f>
        <v>0</v>
      </c>
      <c r="R38" s="857" t="n">
        <f aca="false">IF(SUM(General!S$24)&gt;0,IF(General!$F$11&lt;General!S$24,ROUNDUP($C38/General!$F$11,0),ROUNDUP($C38/General!S$24,0)),0)</f>
        <v>0</v>
      </c>
      <c r="S38" s="858" t="n">
        <f aca="false">IF(SUM(General!T$24)&gt;0,IF(General!$F$11&lt;General!T$24,ROUNDUP($C38/General!$F$11,0),ROUNDUP($C38/General!T$24,0)),0)</f>
        <v>0</v>
      </c>
      <c r="T38" s="859"/>
      <c r="U38" s="3"/>
      <c r="V38" s="838"/>
      <c r="W38" s="861"/>
      <c r="X38" s="861"/>
      <c r="Y38" s="861"/>
      <c r="Z38" s="861"/>
      <c r="AA38" s="861"/>
      <c r="AB38" s="861"/>
      <c r="AC38" s="861"/>
      <c r="AD38" s="861"/>
      <c r="AE38" s="861"/>
      <c r="AF38" s="861"/>
      <c r="AG38" s="861"/>
      <c r="AH38" s="861"/>
      <c r="AI38" s="861"/>
      <c r="AJ38" s="861"/>
      <c r="AK38" s="861"/>
      <c r="AL38" s="851"/>
      <c r="AM38" s="3"/>
      <c r="AN38" s="3"/>
      <c r="AO38" s="3"/>
      <c r="AP38" s="3"/>
      <c r="AQ38" s="3"/>
      <c r="AR38" s="3"/>
      <c r="AS38" s="3"/>
      <c r="AT38" s="3"/>
      <c r="AU38" s="3"/>
      <c r="AV38" s="3"/>
      <c r="AW38" s="3"/>
    </row>
    <row r="39" s="560" customFormat="true" ht="12.75" hidden="false" customHeight="false" outlineLevel="0" collapsed="false">
      <c r="A39" s="3"/>
      <c r="B39" s="25"/>
      <c r="C39" s="856" t="n">
        <v>4</v>
      </c>
      <c r="D39" s="857" t="n">
        <f aca="false">1/(1+General!$F$29/100-General!$F$30/100)^C38</f>
        <v>0.91514165935316</v>
      </c>
      <c r="E39" s="857" t="n">
        <f aca="false">IF(SUM(General!F$24)&gt;0,IF(General!$F$11&lt;General!F$24,ROUNDUP($C39/General!$F$11,0),ROUNDUP($C39/General!F$24,0)),0)</f>
        <v>1</v>
      </c>
      <c r="F39" s="857" t="n">
        <f aca="false">IF(SUM(General!G$24)&gt;0,IF(General!$F$11&lt;General!G$24,ROUNDUP($C39/General!$F$11,0),ROUNDUP($C39/General!G$24,0)),0)</f>
        <v>1</v>
      </c>
      <c r="G39" s="857" t="n">
        <f aca="false">IF(SUM(General!H$24)&gt;0,IF(General!$F$11&lt;General!H$24,ROUNDUP($C39/General!$F$11,0),ROUNDUP($C39/General!H$24,0)),0)</f>
        <v>1</v>
      </c>
      <c r="H39" s="857" t="n">
        <f aca="false">IF(SUM(General!I$24)&gt;0,IF(General!$F$11&lt;General!I$24,ROUNDUP($C39/General!$F$11,0),ROUNDUP($C39/General!I$24,0)),0)</f>
        <v>1</v>
      </c>
      <c r="I39" s="857" t="n">
        <f aca="false">IF(SUM(General!J$24)&gt;0,IF(General!$F$11&lt;General!J$24,ROUNDUP($C39/General!$F$11,0),ROUNDUP($C39/General!J$24,0)),0)</f>
        <v>0</v>
      </c>
      <c r="J39" s="857" t="n">
        <f aca="false">IF(SUM(General!K$24)&gt;0,IF(General!$F$11&lt;General!K$24,ROUNDUP($C39/General!$F$11,0),ROUNDUP($C39/General!K$24,0)),0)</f>
        <v>0</v>
      </c>
      <c r="K39" s="857" t="n">
        <f aca="false">IF(SUM(General!L$24)&gt;0,IF(General!$F$11&lt;General!L$24,ROUNDUP($C39/General!$F$11,0),ROUNDUP($C39/General!L$24,0)),0)</f>
        <v>0</v>
      </c>
      <c r="L39" s="857" t="n">
        <f aca="false">IF(SUM(General!M$24)&gt;0,IF(General!$F$11&lt;General!M$24,ROUNDUP($C39/General!$F$11,0),ROUNDUP($C39/General!M$24,0)),0)</f>
        <v>0</v>
      </c>
      <c r="M39" s="857" t="n">
        <f aca="false">IF(SUM(General!N$24)&gt;0,IF(General!$F$11&lt;General!N$24,ROUNDUP($C39/General!$F$11,0),ROUNDUP($C39/General!N$24,0)),0)</f>
        <v>0</v>
      </c>
      <c r="N39" s="857" t="n">
        <f aca="false">IF(SUM(General!O$24)&gt;0,IF(General!$F$11&lt;General!O$24,ROUNDUP($C39/General!$F$11,0),ROUNDUP($C39/General!O$24,0)),0)</f>
        <v>0</v>
      </c>
      <c r="O39" s="857" t="n">
        <f aca="false">IF(SUM(General!P$24)&gt;0,IF(General!$F$11&lt;General!P$24,ROUNDUP($C39/General!$F$11,0),ROUNDUP($C39/General!P$24,0)),0)</f>
        <v>0</v>
      </c>
      <c r="P39" s="857" t="n">
        <f aca="false">IF(SUM(General!Q$24)&gt;0,IF(General!$F$11&lt;General!Q$24,ROUNDUP($C39/General!$F$11,0),ROUNDUP($C39/General!Q$24,0)),0)</f>
        <v>0</v>
      </c>
      <c r="Q39" s="857" t="n">
        <f aca="false">IF(SUM(General!R$24)&gt;0,IF(General!$F$11&lt;General!R$24,ROUNDUP($C39/General!$F$11,0),ROUNDUP($C39/General!R$24,0)),0)</f>
        <v>0</v>
      </c>
      <c r="R39" s="857" t="n">
        <f aca="false">IF(SUM(General!S$24)&gt;0,IF(General!$F$11&lt;General!S$24,ROUNDUP($C39/General!$F$11,0),ROUNDUP($C39/General!S$24,0)),0)</f>
        <v>0</v>
      </c>
      <c r="S39" s="858" t="n">
        <f aca="false">IF(SUM(General!T$24)&gt;0,IF(General!$F$11&lt;General!T$24,ROUNDUP($C39/General!$F$11,0),ROUNDUP($C39/General!T$24,0)),0)</f>
        <v>0</v>
      </c>
      <c r="T39" s="859"/>
      <c r="U39" s="3"/>
      <c r="V39" s="838"/>
      <c r="W39" s="861"/>
      <c r="X39" s="861"/>
      <c r="Y39" s="861"/>
      <c r="Z39" s="861"/>
      <c r="AA39" s="861"/>
      <c r="AB39" s="861"/>
      <c r="AC39" s="861"/>
      <c r="AD39" s="861"/>
      <c r="AE39" s="861"/>
      <c r="AF39" s="861"/>
      <c r="AG39" s="861"/>
      <c r="AH39" s="861"/>
      <c r="AI39" s="861"/>
      <c r="AJ39" s="861"/>
      <c r="AK39" s="861"/>
      <c r="AL39" s="851"/>
      <c r="AM39" s="3"/>
      <c r="AN39" s="3"/>
      <c r="AO39" s="3"/>
      <c r="AP39" s="3"/>
      <c r="AQ39" s="3"/>
      <c r="AR39" s="3"/>
      <c r="AS39" s="3"/>
      <c r="AT39" s="3"/>
      <c r="AU39" s="3"/>
      <c r="AV39" s="3"/>
      <c r="AW39" s="3"/>
    </row>
    <row r="40" s="560" customFormat="true" ht="12.75" hidden="false" customHeight="false" outlineLevel="0" collapsed="false">
      <c r="A40" s="3"/>
      <c r="B40" s="25"/>
      <c r="C40" s="856" t="n">
        <v>5</v>
      </c>
      <c r="D40" s="857" t="n">
        <f aca="false">1/(1+General!$F$29/100-General!$F$30/100)^C39</f>
        <v>0.888487047915689</v>
      </c>
      <c r="E40" s="857" t="n">
        <f aca="false">IF(SUM(General!F$24)&gt;0,IF(General!$F$11&lt;General!F$24,ROUNDUP($C40/General!$F$11,0),ROUNDUP($C40/General!F$24,0)),0)</f>
        <v>1</v>
      </c>
      <c r="F40" s="857" t="n">
        <f aca="false">IF(SUM(General!G$24)&gt;0,IF(General!$F$11&lt;General!G$24,ROUNDUP($C40/General!$F$11,0),ROUNDUP($C40/General!G$24,0)),0)</f>
        <v>1</v>
      </c>
      <c r="G40" s="857" t="n">
        <f aca="false">IF(SUM(General!H$24)&gt;0,IF(General!$F$11&lt;General!H$24,ROUNDUP($C40/General!$F$11,0),ROUNDUP($C40/General!H$24,0)),0)</f>
        <v>1</v>
      </c>
      <c r="H40" s="857" t="n">
        <f aca="false">IF(SUM(General!I$24)&gt;0,IF(General!$F$11&lt;General!I$24,ROUNDUP($C40/General!$F$11,0),ROUNDUP($C40/General!I$24,0)),0)</f>
        <v>1</v>
      </c>
      <c r="I40" s="857" t="n">
        <f aca="false">IF(SUM(General!J$24)&gt;0,IF(General!$F$11&lt;General!J$24,ROUNDUP($C40/General!$F$11,0),ROUNDUP($C40/General!J$24,0)),0)</f>
        <v>0</v>
      </c>
      <c r="J40" s="857" t="n">
        <f aca="false">IF(SUM(General!K$24)&gt;0,IF(General!$F$11&lt;General!K$24,ROUNDUP($C40/General!$F$11,0),ROUNDUP($C40/General!K$24,0)),0)</f>
        <v>0</v>
      </c>
      <c r="K40" s="857" t="n">
        <f aca="false">IF(SUM(General!L$24)&gt;0,IF(General!$F$11&lt;General!L$24,ROUNDUP($C40/General!$F$11,0),ROUNDUP($C40/General!L$24,0)),0)</f>
        <v>0</v>
      </c>
      <c r="L40" s="857" t="n">
        <f aca="false">IF(SUM(General!M$24)&gt;0,IF(General!$F$11&lt;General!M$24,ROUNDUP($C40/General!$F$11,0),ROUNDUP($C40/General!M$24,0)),0)</f>
        <v>0</v>
      </c>
      <c r="M40" s="857" t="n">
        <f aca="false">IF(SUM(General!N$24)&gt;0,IF(General!$F$11&lt;General!N$24,ROUNDUP($C40/General!$F$11,0),ROUNDUP($C40/General!N$24,0)),0)</f>
        <v>0</v>
      </c>
      <c r="N40" s="857" t="n">
        <f aca="false">IF(SUM(General!O$24)&gt;0,IF(General!$F$11&lt;General!O$24,ROUNDUP($C40/General!$F$11,0),ROUNDUP($C40/General!O$24,0)),0)</f>
        <v>0</v>
      </c>
      <c r="O40" s="857" t="n">
        <f aca="false">IF(SUM(General!P$24)&gt;0,IF(General!$F$11&lt;General!P$24,ROUNDUP($C40/General!$F$11,0),ROUNDUP($C40/General!P$24,0)),0)</f>
        <v>0</v>
      </c>
      <c r="P40" s="857" t="n">
        <f aca="false">IF(SUM(General!Q$24)&gt;0,IF(General!$F$11&lt;General!Q$24,ROUNDUP($C40/General!$F$11,0),ROUNDUP($C40/General!Q$24,0)),0)</f>
        <v>0</v>
      </c>
      <c r="Q40" s="857" t="n">
        <f aca="false">IF(SUM(General!R$24)&gt;0,IF(General!$F$11&lt;General!R$24,ROUNDUP($C40/General!$F$11,0),ROUNDUP($C40/General!R$24,0)),0)</f>
        <v>0</v>
      </c>
      <c r="R40" s="857" t="n">
        <f aca="false">IF(SUM(General!S$24)&gt;0,IF(General!$F$11&lt;General!S$24,ROUNDUP($C40/General!$F$11,0),ROUNDUP($C40/General!S$24,0)),0)</f>
        <v>0</v>
      </c>
      <c r="S40" s="858" t="n">
        <f aca="false">IF(SUM(General!T$24)&gt;0,IF(General!$F$11&lt;General!T$24,ROUNDUP($C40/General!$F$11,0),ROUNDUP($C40/General!T$24,0)),0)</f>
        <v>0</v>
      </c>
      <c r="T40" s="859"/>
      <c r="U40" s="3"/>
      <c r="V40" s="838"/>
      <c r="W40" s="861"/>
      <c r="X40" s="861"/>
      <c r="Y40" s="861"/>
      <c r="Z40" s="861"/>
      <c r="AA40" s="861"/>
      <c r="AB40" s="861"/>
      <c r="AC40" s="861"/>
      <c r="AD40" s="861"/>
      <c r="AE40" s="861"/>
      <c r="AF40" s="861"/>
      <c r="AG40" s="861"/>
      <c r="AH40" s="861"/>
      <c r="AI40" s="861"/>
      <c r="AJ40" s="861"/>
      <c r="AK40" s="861"/>
      <c r="AL40" s="851"/>
      <c r="AM40" s="3"/>
      <c r="AN40" s="3"/>
      <c r="AO40" s="3"/>
      <c r="AP40" s="3"/>
      <c r="AQ40" s="3"/>
      <c r="AR40" s="3"/>
      <c r="AS40" s="3"/>
      <c r="AT40" s="3"/>
      <c r="AU40" s="3"/>
      <c r="AV40" s="3"/>
      <c r="AW40" s="3"/>
    </row>
    <row r="41" s="560" customFormat="true" ht="12.75" hidden="false" customHeight="false" outlineLevel="0" collapsed="false">
      <c r="A41" s="3"/>
      <c r="B41" s="25"/>
      <c r="C41" s="856" t="n">
        <v>6</v>
      </c>
      <c r="D41" s="857" t="n">
        <f aca="false">1/(1+General!$F$29/100-General!$F$30/100)^C40</f>
        <v>0.862608784384164</v>
      </c>
      <c r="E41" s="857" t="n">
        <f aca="false">IF(SUM(General!F$24)&gt;0,IF(General!$F$11&lt;General!F$24,ROUNDUP($C41/General!$F$11,0),ROUNDUP($C41/General!F$24,0)),0)</f>
        <v>1</v>
      </c>
      <c r="F41" s="857" t="n">
        <f aca="false">IF(SUM(General!G$24)&gt;0,IF(General!$F$11&lt;General!G$24,ROUNDUP($C41/General!$F$11,0),ROUNDUP($C41/General!G$24,0)),0)</f>
        <v>2</v>
      </c>
      <c r="G41" s="857" t="n">
        <f aca="false">IF(SUM(General!H$24)&gt;0,IF(General!$F$11&lt;General!H$24,ROUNDUP($C41/General!$F$11,0),ROUNDUP($C41/General!H$24,0)),0)</f>
        <v>1</v>
      </c>
      <c r="H41" s="857" t="n">
        <f aca="false">IF(SUM(General!I$24)&gt;0,IF(General!$F$11&lt;General!I$24,ROUNDUP($C41/General!$F$11,0),ROUNDUP($C41/General!I$24,0)),0)</f>
        <v>1</v>
      </c>
      <c r="I41" s="857" t="n">
        <f aca="false">IF(SUM(General!J$24)&gt;0,IF(General!$F$11&lt;General!J$24,ROUNDUP($C41/General!$F$11,0),ROUNDUP($C41/General!J$24,0)),0)</f>
        <v>0</v>
      </c>
      <c r="J41" s="857" t="n">
        <f aca="false">IF(SUM(General!K$24)&gt;0,IF(General!$F$11&lt;General!K$24,ROUNDUP($C41/General!$F$11,0),ROUNDUP($C41/General!K$24,0)),0)</f>
        <v>0</v>
      </c>
      <c r="K41" s="857" t="n">
        <f aca="false">IF(SUM(General!L$24)&gt;0,IF(General!$F$11&lt;General!L$24,ROUNDUP($C41/General!$F$11,0),ROUNDUP($C41/General!L$24,0)),0)</f>
        <v>0</v>
      </c>
      <c r="L41" s="857" t="n">
        <f aca="false">IF(SUM(General!M$24)&gt;0,IF(General!$F$11&lt;General!M$24,ROUNDUP($C41/General!$F$11,0),ROUNDUP($C41/General!M$24,0)),0)</f>
        <v>0</v>
      </c>
      <c r="M41" s="857" t="n">
        <f aca="false">IF(SUM(General!N$24)&gt;0,IF(General!$F$11&lt;General!N$24,ROUNDUP($C41/General!$F$11,0),ROUNDUP($C41/General!N$24,0)),0)</f>
        <v>0</v>
      </c>
      <c r="N41" s="857" t="n">
        <f aca="false">IF(SUM(General!O$24)&gt;0,IF(General!$F$11&lt;General!O$24,ROUNDUP($C41/General!$F$11,0),ROUNDUP($C41/General!O$24,0)),0)</f>
        <v>0</v>
      </c>
      <c r="O41" s="857" t="n">
        <f aca="false">IF(SUM(General!P$24)&gt;0,IF(General!$F$11&lt;General!P$24,ROUNDUP($C41/General!$F$11,0),ROUNDUP($C41/General!P$24,0)),0)</f>
        <v>0</v>
      </c>
      <c r="P41" s="857" t="n">
        <f aca="false">IF(SUM(General!Q$24)&gt;0,IF(General!$F$11&lt;General!Q$24,ROUNDUP($C41/General!$F$11,0),ROUNDUP($C41/General!Q$24,0)),0)</f>
        <v>0</v>
      </c>
      <c r="Q41" s="857" t="n">
        <f aca="false">IF(SUM(General!R$24)&gt;0,IF(General!$F$11&lt;General!R$24,ROUNDUP($C41/General!$F$11,0),ROUNDUP($C41/General!R$24,0)),0)</f>
        <v>0</v>
      </c>
      <c r="R41" s="857" t="n">
        <f aca="false">IF(SUM(General!S$24)&gt;0,IF(General!$F$11&lt;General!S$24,ROUNDUP($C41/General!$F$11,0),ROUNDUP($C41/General!S$24,0)),0)</f>
        <v>0</v>
      </c>
      <c r="S41" s="858" t="n">
        <f aca="false">IF(SUM(General!T$24)&gt;0,IF(General!$F$11&lt;General!T$24,ROUNDUP($C41/General!$F$11,0),ROUNDUP($C41/General!T$24,0)),0)</f>
        <v>0</v>
      </c>
      <c r="T41" s="859"/>
      <c r="U41" s="3"/>
      <c r="V41" s="838"/>
      <c r="W41" s="861"/>
      <c r="X41" s="861"/>
      <c r="Y41" s="861"/>
      <c r="Z41" s="861"/>
      <c r="AA41" s="861"/>
      <c r="AB41" s="861"/>
      <c r="AC41" s="861"/>
      <c r="AD41" s="861"/>
      <c r="AE41" s="861"/>
      <c r="AF41" s="861"/>
      <c r="AG41" s="861"/>
      <c r="AH41" s="861"/>
      <c r="AI41" s="861"/>
      <c r="AJ41" s="861"/>
      <c r="AK41" s="861"/>
      <c r="AL41" s="851"/>
      <c r="AM41" s="3"/>
      <c r="AN41" s="3"/>
      <c r="AO41" s="3"/>
      <c r="AP41" s="3"/>
      <c r="AQ41" s="3"/>
      <c r="AR41" s="3"/>
      <c r="AS41" s="3"/>
      <c r="AT41" s="3"/>
      <c r="AU41" s="3"/>
      <c r="AV41" s="3"/>
      <c r="AW41" s="3"/>
    </row>
    <row r="42" s="560" customFormat="true" ht="12.75" hidden="false" customHeight="false" outlineLevel="0" collapsed="false">
      <c r="A42" s="3"/>
      <c r="B42" s="25"/>
      <c r="C42" s="856" t="n">
        <v>7</v>
      </c>
      <c r="D42" s="857" t="n">
        <f aca="false">1/(1+General!$F$29/100-General!$F$30/100)^C41</f>
        <v>0.837484256683654</v>
      </c>
      <c r="E42" s="857" t="n">
        <f aca="false">IF(SUM(General!F$24)&gt;0,IF(General!$F$11&lt;General!F$24,ROUNDUP($C42/General!$F$11,0),ROUNDUP($C42/General!F$24,0)),0)</f>
        <v>1</v>
      </c>
      <c r="F42" s="857" t="n">
        <f aca="false">IF(SUM(General!G$24)&gt;0,IF(General!$F$11&lt;General!G$24,ROUNDUP($C42/General!$F$11,0),ROUNDUP($C42/General!G$24,0)),0)</f>
        <v>2</v>
      </c>
      <c r="G42" s="857" t="n">
        <f aca="false">IF(SUM(General!H$24)&gt;0,IF(General!$F$11&lt;General!H$24,ROUNDUP($C42/General!$F$11,0),ROUNDUP($C42/General!H$24,0)),0)</f>
        <v>1</v>
      </c>
      <c r="H42" s="857" t="n">
        <f aca="false">IF(SUM(General!I$24)&gt;0,IF(General!$F$11&lt;General!I$24,ROUNDUP($C42/General!$F$11,0),ROUNDUP($C42/General!I$24,0)),0)</f>
        <v>1</v>
      </c>
      <c r="I42" s="857" t="n">
        <f aca="false">IF(SUM(General!J$24)&gt;0,IF(General!$F$11&lt;General!J$24,ROUNDUP($C42/General!$F$11,0),ROUNDUP($C42/General!J$24,0)),0)</f>
        <v>0</v>
      </c>
      <c r="J42" s="857" t="n">
        <f aca="false">IF(SUM(General!K$24)&gt;0,IF(General!$F$11&lt;General!K$24,ROUNDUP($C42/General!$F$11,0),ROUNDUP($C42/General!K$24,0)),0)</f>
        <v>0</v>
      </c>
      <c r="K42" s="857" t="n">
        <f aca="false">IF(SUM(General!L$24)&gt;0,IF(General!$F$11&lt;General!L$24,ROUNDUP($C42/General!$F$11,0),ROUNDUP($C42/General!L$24,0)),0)</f>
        <v>0</v>
      </c>
      <c r="L42" s="857" t="n">
        <f aca="false">IF(SUM(General!M$24)&gt;0,IF(General!$F$11&lt;General!M$24,ROUNDUP($C42/General!$F$11,0),ROUNDUP($C42/General!M$24,0)),0)</f>
        <v>0</v>
      </c>
      <c r="M42" s="857" t="n">
        <f aca="false">IF(SUM(General!N$24)&gt;0,IF(General!$F$11&lt;General!N$24,ROUNDUP($C42/General!$F$11,0),ROUNDUP($C42/General!N$24,0)),0)</f>
        <v>0</v>
      </c>
      <c r="N42" s="857" t="n">
        <f aca="false">IF(SUM(General!O$24)&gt;0,IF(General!$F$11&lt;General!O$24,ROUNDUP($C42/General!$F$11,0),ROUNDUP($C42/General!O$24,0)),0)</f>
        <v>0</v>
      </c>
      <c r="O42" s="857" t="n">
        <f aca="false">IF(SUM(General!P$24)&gt;0,IF(General!$F$11&lt;General!P$24,ROUNDUP($C42/General!$F$11,0),ROUNDUP($C42/General!P$24,0)),0)</f>
        <v>0</v>
      </c>
      <c r="P42" s="857" t="n">
        <f aca="false">IF(SUM(General!Q$24)&gt;0,IF(General!$F$11&lt;General!Q$24,ROUNDUP($C42/General!$F$11,0),ROUNDUP($C42/General!Q$24,0)),0)</f>
        <v>0</v>
      </c>
      <c r="Q42" s="857" t="n">
        <f aca="false">IF(SUM(General!R$24)&gt;0,IF(General!$F$11&lt;General!R$24,ROUNDUP($C42/General!$F$11,0),ROUNDUP($C42/General!R$24,0)),0)</f>
        <v>0</v>
      </c>
      <c r="R42" s="857" t="n">
        <f aca="false">IF(SUM(General!S$24)&gt;0,IF(General!$F$11&lt;General!S$24,ROUNDUP($C42/General!$F$11,0),ROUNDUP($C42/General!S$24,0)),0)</f>
        <v>0</v>
      </c>
      <c r="S42" s="858" t="n">
        <f aca="false">IF(SUM(General!T$24)&gt;0,IF(General!$F$11&lt;General!T$24,ROUNDUP($C42/General!$F$11,0),ROUNDUP($C42/General!T$24,0)),0)</f>
        <v>0</v>
      </c>
      <c r="T42" s="859"/>
      <c r="U42" s="3"/>
      <c r="V42" s="838"/>
      <c r="W42" s="861"/>
      <c r="X42" s="861"/>
      <c r="Y42" s="861"/>
      <c r="Z42" s="861"/>
      <c r="AA42" s="861"/>
      <c r="AB42" s="861"/>
      <c r="AC42" s="861"/>
      <c r="AD42" s="861"/>
      <c r="AE42" s="861"/>
      <c r="AF42" s="861"/>
      <c r="AG42" s="861"/>
      <c r="AH42" s="861"/>
      <c r="AI42" s="861"/>
      <c r="AJ42" s="861"/>
      <c r="AK42" s="861"/>
      <c r="AL42" s="851"/>
      <c r="AM42" s="3"/>
      <c r="AN42" s="3"/>
      <c r="AO42" s="3"/>
      <c r="AP42" s="3"/>
      <c r="AQ42" s="3"/>
      <c r="AR42" s="3"/>
      <c r="AS42" s="3"/>
      <c r="AT42" s="3"/>
      <c r="AU42" s="3"/>
      <c r="AV42" s="3"/>
      <c r="AW42" s="3"/>
    </row>
    <row r="43" s="560" customFormat="true" ht="12.75" hidden="false" customHeight="false" outlineLevel="0" collapsed="false">
      <c r="A43" s="3"/>
      <c r="B43" s="25"/>
      <c r="C43" s="856" t="n">
        <v>8</v>
      </c>
      <c r="D43" s="857" t="n">
        <f aca="false">1/(1+General!$F$29/100-General!$F$30/100)^C42</f>
        <v>0.813091511343354</v>
      </c>
      <c r="E43" s="857" t="n">
        <f aca="false">IF(SUM(General!F$24)&gt;0,IF(General!$F$11&lt;General!F$24,ROUNDUP($C43/General!$F$11,0),ROUNDUP($C43/General!F$24,0)),0)</f>
        <v>1</v>
      </c>
      <c r="F43" s="857" t="n">
        <f aca="false">IF(SUM(General!G$24)&gt;0,IF(General!$F$11&lt;General!G$24,ROUNDUP($C43/General!$F$11,0),ROUNDUP($C43/General!G$24,0)),0)</f>
        <v>2</v>
      </c>
      <c r="G43" s="857" t="n">
        <f aca="false">IF(SUM(General!H$24)&gt;0,IF(General!$F$11&lt;General!H$24,ROUNDUP($C43/General!$F$11,0),ROUNDUP($C43/General!H$24,0)),0)</f>
        <v>1</v>
      </c>
      <c r="H43" s="857" t="n">
        <f aca="false">IF(SUM(General!I$24)&gt;0,IF(General!$F$11&lt;General!I$24,ROUNDUP($C43/General!$F$11,0),ROUNDUP($C43/General!I$24,0)),0)</f>
        <v>1</v>
      </c>
      <c r="I43" s="857" t="n">
        <f aca="false">IF(SUM(General!J$24)&gt;0,IF(General!$F$11&lt;General!J$24,ROUNDUP($C43/General!$F$11,0),ROUNDUP($C43/General!J$24,0)),0)</f>
        <v>0</v>
      </c>
      <c r="J43" s="857" t="n">
        <f aca="false">IF(SUM(General!K$24)&gt;0,IF(General!$F$11&lt;General!K$24,ROUNDUP($C43/General!$F$11,0),ROUNDUP($C43/General!K$24,0)),0)</f>
        <v>0</v>
      </c>
      <c r="K43" s="857" t="n">
        <f aca="false">IF(SUM(General!L$24)&gt;0,IF(General!$F$11&lt;General!L$24,ROUNDUP($C43/General!$F$11,0),ROUNDUP($C43/General!L$24,0)),0)</f>
        <v>0</v>
      </c>
      <c r="L43" s="857" t="n">
        <f aca="false">IF(SUM(General!M$24)&gt;0,IF(General!$F$11&lt;General!M$24,ROUNDUP($C43/General!$F$11,0),ROUNDUP($C43/General!M$24,0)),0)</f>
        <v>0</v>
      </c>
      <c r="M43" s="857" t="n">
        <f aca="false">IF(SUM(General!N$24)&gt;0,IF(General!$F$11&lt;General!N$24,ROUNDUP($C43/General!$F$11,0),ROUNDUP($C43/General!N$24,0)),0)</f>
        <v>0</v>
      </c>
      <c r="N43" s="857" t="n">
        <f aca="false">IF(SUM(General!O$24)&gt;0,IF(General!$F$11&lt;General!O$24,ROUNDUP($C43/General!$F$11,0),ROUNDUP($C43/General!O$24,0)),0)</f>
        <v>0</v>
      </c>
      <c r="O43" s="857" t="n">
        <f aca="false">IF(SUM(General!P$24)&gt;0,IF(General!$F$11&lt;General!P$24,ROUNDUP($C43/General!$F$11,0),ROUNDUP($C43/General!P$24,0)),0)</f>
        <v>0</v>
      </c>
      <c r="P43" s="857" t="n">
        <f aca="false">IF(SUM(General!Q$24)&gt;0,IF(General!$F$11&lt;General!Q$24,ROUNDUP($C43/General!$F$11,0),ROUNDUP($C43/General!Q$24,0)),0)</f>
        <v>0</v>
      </c>
      <c r="Q43" s="857" t="n">
        <f aca="false">IF(SUM(General!R$24)&gt;0,IF(General!$F$11&lt;General!R$24,ROUNDUP($C43/General!$F$11,0),ROUNDUP($C43/General!R$24,0)),0)</f>
        <v>0</v>
      </c>
      <c r="R43" s="857" t="n">
        <f aca="false">IF(SUM(General!S$24)&gt;0,IF(General!$F$11&lt;General!S$24,ROUNDUP($C43/General!$F$11,0),ROUNDUP($C43/General!S$24,0)),0)</f>
        <v>0</v>
      </c>
      <c r="S43" s="858" t="n">
        <f aca="false">IF(SUM(General!T$24)&gt;0,IF(General!$F$11&lt;General!T$24,ROUNDUP($C43/General!$F$11,0),ROUNDUP($C43/General!T$24,0)),0)</f>
        <v>0</v>
      </c>
      <c r="T43" s="859"/>
      <c r="U43" s="3"/>
      <c r="V43" s="838"/>
      <c r="W43" s="861"/>
      <c r="X43" s="861"/>
      <c r="Y43" s="861"/>
      <c r="Z43" s="861"/>
      <c r="AA43" s="861"/>
      <c r="AB43" s="861"/>
      <c r="AC43" s="861"/>
      <c r="AD43" s="861"/>
      <c r="AE43" s="861"/>
      <c r="AF43" s="861"/>
      <c r="AG43" s="861"/>
      <c r="AH43" s="861"/>
      <c r="AI43" s="861"/>
      <c r="AJ43" s="861"/>
      <c r="AK43" s="861"/>
      <c r="AL43" s="851"/>
      <c r="AM43" s="3"/>
      <c r="AN43" s="3"/>
      <c r="AO43" s="3"/>
      <c r="AP43" s="3"/>
      <c r="AQ43" s="3"/>
      <c r="AR43" s="3"/>
      <c r="AS43" s="3"/>
      <c r="AT43" s="3"/>
      <c r="AU43" s="3"/>
      <c r="AV43" s="3"/>
      <c r="AW43" s="3"/>
    </row>
    <row r="44" s="560" customFormat="true" ht="12.75" hidden="false" customHeight="false" outlineLevel="0" collapsed="false">
      <c r="A44" s="3"/>
      <c r="B44" s="25"/>
      <c r="C44" s="856" t="n">
        <v>9</v>
      </c>
      <c r="D44" s="857" t="n">
        <f aca="false">1/(1+General!$F$29/100-General!$F$30/100)^C43</f>
        <v>0.789409234313936</v>
      </c>
      <c r="E44" s="857" t="n">
        <f aca="false">IF(SUM(General!F$24)&gt;0,IF(General!$F$11&lt;General!F$24,ROUNDUP($C44/General!$F$11,0),ROUNDUP($C44/General!F$24,0)),0)</f>
        <v>2</v>
      </c>
      <c r="F44" s="857" t="n">
        <f aca="false">IF(SUM(General!G$24)&gt;0,IF(General!$F$11&lt;General!G$24,ROUNDUP($C44/General!$F$11,0),ROUNDUP($C44/General!G$24,0)),0)</f>
        <v>2</v>
      </c>
      <c r="G44" s="857" t="n">
        <f aca="false">IF(SUM(General!H$24)&gt;0,IF(General!$F$11&lt;General!H$24,ROUNDUP($C44/General!$F$11,0),ROUNDUP($C44/General!H$24,0)),0)</f>
        <v>1</v>
      </c>
      <c r="H44" s="857" t="n">
        <f aca="false">IF(SUM(General!I$24)&gt;0,IF(General!$F$11&lt;General!I$24,ROUNDUP($C44/General!$F$11,0),ROUNDUP($C44/General!I$24,0)),0)</f>
        <v>2</v>
      </c>
      <c r="I44" s="857" t="n">
        <f aca="false">IF(SUM(General!J$24)&gt;0,IF(General!$F$11&lt;General!J$24,ROUNDUP($C44/General!$F$11,0),ROUNDUP($C44/General!J$24,0)),0)</f>
        <v>0</v>
      </c>
      <c r="J44" s="857" t="n">
        <f aca="false">IF(SUM(General!K$24)&gt;0,IF(General!$F$11&lt;General!K$24,ROUNDUP($C44/General!$F$11,0),ROUNDUP($C44/General!K$24,0)),0)</f>
        <v>0</v>
      </c>
      <c r="K44" s="857" t="n">
        <f aca="false">IF(SUM(General!L$24)&gt;0,IF(General!$F$11&lt;General!L$24,ROUNDUP($C44/General!$F$11,0),ROUNDUP($C44/General!L$24,0)),0)</f>
        <v>0</v>
      </c>
      <c r="L44" s="857" t="n">
        <f aca="false">IF(SUM(General!M$24)&gt;0,IF(General!$F$11&lt;General!M$24,ROUNDUP($C44/General!$F$11,0),ROUNDUP($C44/General!M$24,0)),0)</f>
        <v>0</v>
      </c>
      <c r="M44" s="857" t="n">
        <f aca="false">IF(SUM(General!N$24)&gt;0,IF(General!$F$11&lt;General!N$24,ROUNDUP($C44/General!$F$11,0),ROUNDUP($C44/General!N$24,0)),0)</f>
        <v>0</v>
      </c>
      <c r="N44" s="857" t="n">
        <f aca="false">IF(SUM(General!O$24)&gt;0,IF(General!$F$11&lt;General!O$24,ROUNDUP($C44/General!$F$11,0),ROUNDUP($C44/General!O$24,0)),0)</f>
        <v>0</v>
      </c>
      <c r="O44" s="857" t="n">
        <f aca="false">IF(SUM(General!P$24)&gt;0,IF(General!$F$11&lt;General!P$24,ROUNDUP($C44/General!$F$11,0),ROUNDUP($C44/General!P$24,0)),0)</f>
        <v>0</v>
      </c>
      <c r="P44" s="857" t="n">
        <f aca="false">IF(SUM(General!Q$24)&gt;0,IF(General!$F$11&lt;General!Q$24,ROUNDUP($C44/General!$F$11,0),ROUNDUP($C44/General!Q$24,0)),0)</f>
        <v>0</v>
      </c>
      <c r="Q44" s="857" t="n">
        <f aca="false">IF(SUM(General!R$24)&gt;0,IF(General!$F$11&lt;General!R$24,ROUNDUP($C44/General!$F$11,0),ROUNDUP($C44/General!R$24,0)),0)</f>
        <v>0</v>
      </c>
      <c r="R44" s="857" t="n">
        <f aca="false">IF(SUM(General!S$24)&gt;0,IF(General!$F$11&lt;General!S$24,ROUNDUP($C44/General!$F$11,0),ROUNDUP($C44/General!S$24,0)),0)</f>
        <v>0</v>
      </c>
      <c r="S44" s="858" t="n">
        <f aca="false">IF(SUM(General!T$24)&gt;0,IF(General!$F$11&lt;General!T$24,ROUNDUP($C44/General!$F$11,0),ROUNDUP($C44/General!T$24,0)),0)</f>
        <v>0</v>
      </c>
      <c r="T44" s="859"/>
      <c r="U44" s="3"/>
      <c r="V44" s="838"/>
      <c r="W44" s="861"/>
      <c r="X44" s="861"/>
      <c r="Y44" s="861"/>
      <c r="Z44" s="861"/>
      <c r="AA44" s="861"/>
      <c r="AB44" s="861"/>
      <c r="AC44" s="861"/>
      <c r="AD44" s="861"/>
      <c r="AE44" s="861"/>
      <c r="AF44" s="861"/>
      <c r="AG44" s="861"/>
      <c r="AH44" s="861"/>
      <c r="AI44" s="861"/>
      <c r="AJ44" s="861"/>
      <c r="AK44" s="861"/>
      <c r="AL44" s="851"/>
      <c r="AM44" s="3"/>
      <c r="AN44" s="3"/>
      <c r="AO44" s="3"/>
      <c r="AP44" s="3"/>
      <c r="AQ44" s="3"/>
      <c r="AR44" s="3"/>
      <c r="AS44" s="3"/>
      <c r="AT44" s="3"/>
      <c r="AU44" s="3"/>
      <c r="AV44" s="3"/>
      <c r="AW44" s="3"/>
    </row>
    <row r="45" s="560" customFormat="true" ht="12.75" hidden="false" customHeight="false" outlineLevel="0" collapsed="false">
      <c r="A45" s="3"/>
      <c r="B45" s="25"/>
      <c r="C45" s="856" t="n">
        <v>10</v>
      </c>
      <c r="D45" s="857" t="n">
        <f aca="false">1/(1+General!$F$29/100-General!$F$30/100)^C44</f>
        <v>0.766416732343627</v>
      </c>
      <c r="E45" s="857" t="n">
        <f aca="false">IF(SUM(General!F$24)&gt;0,IF(General!$F$11&lt;General!F$24,ROUNDUP($C45/General!$F$11,0),ROUNDUP($C45/General!F$24,0)),0)</f>
        <v>2</v>
      </c>
      <c r="F45" s="857" t="n">
        <f aca="false">IF(SUM(General!G$24)&gt;0,IF(General!$F$11&lt;General!G$24,ROUNDUP($C45/General!$F$11,0),ROUNDUP($C45/General!G$24,0)),0)</f>
        <v>2</v>
      </c>
      <c r="G45" s="857" t="n">
        <f aca="false">IF(SUM(General!H$24)&gt;0,IF(General!$F$11&lt;General!H$24,ROUNDUP($C45/General!$F$11,0),ROUNDUP($C45/General!H$24,0)),0)</f>
        <v>2</v>
      </c>
      <c r="H45" s="857" t="n">
        <f aca="false">IF(SUM(General!I$24)&gt;0,IF(General!$F$11&lt;General!I$24,ROUNDUP($C45/General!$F$11,0),ROUNDUP($C45/General!I$24,0)),0)</f>
        <v>2</v>
      </c>
      <c r="I45" s="857" t="n">
        <f aca="false">IF(SUM(General!J$24)&gt;0,IF(General!$F$11&lt;General!J$24,ROUNDUP($C45/General!$F$11,0),ROUNDUP($C45/General!J$24,0)),0)</f>
        <v>0</v>
      </c>
      <c r="J45" s="857" t="n">
        <f aca="false">IF(SUM(General!K$24)&gt;0,IF(General!$F$11&lt;General!K$24,ROUNDUP($C45/General!$F$11,0),ROUNDUP($C45/General!K$24,0)),0)</f>
        <v>0</v>
      </c>
      <c r="K45" s="857" t="n">
        <f aca="false">IF(SUM(General!L$24)&gt;0,IF(General!$F$11&lt;General!L$24,ROUNDUP($C45/General!$F$11,0),ROUNDUP($C45/General!L$24,0)),0)</f>
        <v>0</v>
      </c>
      <c r="L45" s="857" t="n">
        <f aca="false">IF(SUM(General!M$24)&gt;0,IF(General!$F$11&lt;General!M$24,ROUNDUP($C45/General!$F$11,0),ROUNDUP($C45/General!M$24,0)),0)</f>
        <v>0</v>
      </c>
      <c r="M45" s="857" t="n">
        <f aca="false">IF(SUM(General!N$24)&gt;0,IF(General!$F$11&lt;General!N$24,ROUNDUP($C45/General!$F$11,0),ROUNDUP($C45/General!N$24,0)),0)</f>
        <v>0</v>
      </c>
      <c r="N45" s="857" t="n">
        <f aca="false">IF(SUM(General!O$24)&gt;0,IF(General!$F$11&lt;General!O$24,ROUNDUP($C45/General!$F$11,0),ROUNDUP($C45/General!O$24,0)),0)</f>
        <v>0</v>
      </c>
      <c r="O45" s="857" t="n">
        <f aca="false">IF(SUM(General!P$24)&gt;0,IF(General!$F$11&lt;General!P$24,ROUNDUP($C45/General!$F$11,0),ROUNDUP($C45/General!P$24,0)),0)</f>
        <v>0</v>
      </c>
      <c r="P45" s="857" t="n">
        <f aca="false">IF(SUM(General!Q$24)&gt;0,IF(General!$F$11&lt;General!Q$24,ROUNDUP($C45/General!$F$11,0),ROUNDUP($C45/General!Q$24,0)),0)</f>
        <v>0</v>
      </c>
      <c r="Q45" s="857" t="n">
        <f aca="false">IF(SUM(General!R$24)&gt;0,IF(General!$F$11&lt;General!R$24,ROUNDUP($C45/General!$F$11,0),ROUNDUP($C45/General!R$24,0)),0)</f>
        <v>0</v>
      </c>
      <c r="R45" s="857" t="n">
        <f aca="false">IF(SUM(General!S$24)&gt;0,IF(General!$F$11&lt;General!S$24,ROUNDUP($C45/General!$F$11,0),ROUNDUP($C45/General!S$24,0)),0)</f>
        <v>0</v>
      </c>
      <c r="S45" s="858" t="n">
        <f aca="false">IF(SUM(General!T$24)&gt;0,IF(General!$F$11&lt;General!T$24,ROUNDUP($C45/General!$F$11,0),ROUNDUP($C45/General!T$24,0)),0)</f>
        <v>0</v>
      </c>
      <c r="T45" s="859"/>
      <c r="U45" s="3"/>
      <c r="V45" s="838"/>
      <c r="W45" s="861"/>
      <c r="X45" s="861"/>
      <c r="Y45" s="861"/>
      <c r="Z45" s="861"/>
      <c r="AA45" s="861"/>
      <c r="AB45" s="861"/>
      <c r="AC45" s="861"/>
      <c r="AD45" s="861"/>
      <c r="AE45" s="861"/>
      <c r="AF45" s="861"/>
      <c r="AG45" s="861"/>
      <c r="AH45" s="861"/>
      <c r="AI45" s="861"/>
      <c r="AJ45" s="861"/>
      <c r="AK45" s="861"/>
      <c r="AL45" s="851"/>
      <c r="AM45" s="3"/>
      <c r="AN45" s="3"/>
      <c r="AO45" s="3"/>
      <c r="AP45" s="3"/>
      <c r="AQ45" s="3"/>
      <c r="AR45" s="3"/>
      <c r="AS45" s="3"/>
      <c r="AT45" s="3"/>
      <c r="AU45" s="3"/>
      <c r="AV45" s="3"/>
      <c r="AW45" s="3"/>
    </row>
    <row r="46" s="560" customFormat="true" ht="12.75" hidden="false" customHeight="false" outlineLevel="0" collapsed="false">
      <c r="A46" s="3"/>
      <c r="B46" s="25"/>
      <c r="C46" s="856" t="n">
        <v>11</v>
      </c>
      <c r="D46" s="857" t="n">
        <f aca="false">1/(1+General!$F$29/100-General!$F$30/100)^C45</f>
        <v>0.744093914896725</v>
      </c>
      <c r="E46" s="857" t="n">
        <f aca="false">IF(SUM(General!F$24)&gt;0,IF(General!$F$11&lt;General!F$24,ROUNDUP($C46/General!$F$11,0),ROUNDUP($C46/General!F$24,0)),0)</f>
        <v>2</v>
      </c>
      <c r="F46" s="857" t="n">
        <f aca="false">IF(SUM(General!G$24)&gt;0,IF(General!$F$11&lt;General!G$24,ROUNDUP($C46/General!$F$11,0),ROUNDUP($C46/General!G$24,0)),0)</f>
        <v>3</v>
      </c>
      <c r="G46" s="857" t="n">
        <f aca="false">IF(SUM(General!H$24)&gt;0,IF(General!$F$11&lt;General!H$24,ROUNDUP($C46/General!$F$11,0),ROUNDUP($C46/General!H$24,0)),0)</f>
        <v>2</v>
      </c>
      <c r="H46" s="857" t="n">
        <f aca="false">IF(SUM(General!I$24)&gt;0,IF(General!$F$11&lt;General!I$24,ROUNDUP($C46/General!$F$11,0),ROUNDUP($C46/General!I$24,0)),0)</f>
        <v>2</v>
      </c>
      <c r="I46" s="857" t="n">
        <f aca="false">IF(SUM(General!J$24)&gt;0,IF(General!$F$11&lt;General!J$24,ROUNDUP($C46/General!$F$11,0),ROUNDUP($C46/General!J$24,0)),0)</f>
        <v>0</v>
      </c>
      <c r="J46" s="857" t="n">
        <f aca="false">IF(SUM(General!K$24)&gt;0,IF(General!$F$11&lt;General!K$24,ROUNDUP($C46/General!$F$11,0),ROUNDUP($C46/General!K$24,0)),0)</f>
        <v>0</v>
      </c>
      <c r="K46" s="857" t="n">
        <f aca="false">IF(SUM(General!L$24)&gt;0,IF(General!$F$11&lt;General!L$24,ROUNDUP($C46/General!$F$11,0),ROUNDUP($C46/General!L$24,0)),0)</f>
        <v>0</v>
      </c>
      <c r="L46" s="857" t="n">
        <f aca="false">IF(SUM(General!M$24)&gt;0,IF(General!$F$11&lt;General!M$24,ROUNDUP($C46/General!$F$11,0),ROUNDUP($C46/General!M$24,0)),0)</f>
        <v>0</v>
      </c>
      <c r="M46" s="857" t="n">
        <f aca="false">IF(SUM(General!N$24)&gt;0,IF(General!$F$11&lt;General!N$24,ROUNDUP($C46/General!$F$11,0),ROUNDUP($C46/General!N$24,0)),0)</f>
        <v>0</v>
      </c>
      <c r="N46" s="857" t="n">
        <f aca="false">IF(SUM(General!O$24)&gt;0,IF(General!$F$11&lt;General!O$24,ROUNDUP($C46/General!$F$11,0),ROUNDUP($C46/General!O$24,0)),0)</f>
        <v>0</v>
      </c>
      <c r="O46" s="857" t="n">
        <f aca="false">IF(SUM(General!P$24)&gt;0,IF(General!$F$11&lt;General!P$24,ROUNDUP($C46/General!$F$11,0),ROUNDUP($C46/General!P$24,0)),0)</f>
        <v>0</v>
      </c>
      <c r="P46" s="857" t="n">
        <f aca="false">IF(SUM(General!Q$24)&gt;0,IF(General!$F$11&lt;General!Q$24,ROUNDUP($C46/General!$F$11,0),ROUNDUP($C46/General!Q$24,0)),0)</f>
        <v>0</v>
      </c>
      <c r="Q46" s="857" t="n">
        <f aca="false">IF(SUM(General!R$24)&gt;0,IF(General!$F$11&lt;General!R$24,ROUNDUP($C46/General!$F$11,0),ROUNDUP($C46/General!R$24,0)),0)</f>
        <v>0</v>
      </c>
      <c r="R46" s="857" t="n">
        <f aca="false">IF(SUM(General!S$24)&gt;0,IF(General!$F$11&lt;General!S$24,ROUNDUP($C46/General!$F$11,0),ROUNDUP($C46/General!S$24,0)),0)</f>
        <v>0</v>
      </c>
      <c r="S46" s="858" t="n">
        <f aca="false">IF(SUM(General!T$24)&gt;0,IF(General!$F$11&lt;General!T$24,ROUNDUP($C46/General!$F$11,0),ROUNDUP($C46/General!T$24,0)),0)</f>
        <v>0</v>
      </c>
      <c r="T46" s="859"/>
      <c r="U46" s="3"/>
      <c r="V46" s="838"/>
      <c r="W46" s="861"/>
      <c r="X46" s="861"/>
      <c r="Y46" s="861"/>
      <c r="Z46" s="861"/>
      <c r="AA46" s="861"/>
      <c r="AB46" s="861"/>
      <c r="AC46" s="861"/>
      <c r="AD46" s="861"/>
      <c r="AE46" s="861"/>
      <c r="AF46" s="861"/>
      <c r="AG46" s="861"/>
      <c r="AH46" s="861"/>
      <c r="AI46" s="861"/>
      <c r="AJ46" s="861"/>
      <c r="AK46" s="861"/>
      <c r="AL46" s="851"/>
      <c r="AM46" s="3"/>
      <c r="AN46" s="3"/>
      <c r="AO46" s="3"/>
      <c r="AP46" s="3"/>
      <c r="AQ46" s="3"/>
      <c r="AR46" s="3"/>
      <c r="AS46" s="3"/>
      <c r="AT46" s="3"/>
      <c r="AU46" s="3"/>
      <c r="AV46" s="3"/>
      <c r="AW46" s="3"/>
    </row>
    <row r="47" s="560" customFormat="true" ht="12.75" hidden="false" customHeight="false" outlineLevel="0" collapsed="false">
      <c r="A47" s="3"/>
      <c r="B47" s="25"/>
      <c r="C47" s="856" t="n">
        <v>12</v>
      </c>
      <c r="D47" s="857" t="n">
        <f aca="false">1/(1+General!$F$29/100-General!$F$30/100)^C46</f>
        <v>0.722421276598762</v>
      </c>
      <c r="E47" s="857" t="n">
        <f aca="false">IF(SUM(General!F$24)&gt;0,IF(General!$F$11&lt;General!F$24,ROUNDUP($C47/General!$F$11,0),ROUNDUP($C47/General!F$24,0)),0)</f>
        <v>2</v>
      </c>
      <c r="F47" s="857" t="n">
        <f aca="false">IF(SUM(General!G$24)&gt;0,IF(General!$F$11&lt;General!G$24,ROUNDUP($C47/General!$F$11,0),ROUNDUP($C47/General!G$24,0)),0)</f>
        <v>3</v>
      </c>
      <c r="G47" s="857" t="n">
        <f aca="false">IF(SUM(General!H$24)&gt;0,IF(General!$F$11&lt;General!H$24,ROUNDUP($C47/General!$F$11,0),ROUNDUP($C47/General!H$24,0)),0)</f>
        <v>2</v>
      </c>
      <c r="H47" s="857" t="n">
        <f aca="false">IF(SUM(General!I$24)&gt;0,IF(General!$F$11&lt;General!I$24,ROUNDUP($C47/General!$F$11,0),ROUNDUP($C47/General!I$24,0)),0)</f>
        <v>2</v>
      </c>
      <c r="I47" s="857" t="n">
        <f aca="false">IF(SUM(General!J$24)&gt;0,IF(General!$F$11&lt;General!J$24,ROUNDUP($C47/General!$F$11,0),ROUNDUP($C47/General!J$24,0)),0)</f>
        <v>0</v>
      </c>
      <c r="J47" s="857" t="n">
        <f aca="false">IF(SUM(General!K$24)&gt;0,IF(General!$F$11&lt;General!K$24,ROUNDUP($C47/General!$F$11,0),ROUNDUP($C47/General!K$24,0)),0)</f>
        <v>0</v>
      </c>
      <c r="K47" s="857" t="n">
        <f aca="false">IF(SUM(General!L$24)&gt;0,IF(General!$F$11&lt;General!L$24,ROUNDUP($C47/General!$F$11,0),ROUNDUP($C47/General!L$24,0)),0)</f>
        <v>0</v>
      </c>
      <c r="L47" s="857" t="n">
        <f aca="false">IF(SUM(General!M$24)&gt;0,IF(General!$F$11&lt;General!M$24,ROUNDUP($C47/General!$F$11,0),ROUNDUP($C47/General!M$24,0)),0)</f>
        <v>0</v>
      </c>
      <c r="M47" s="857" t="n">
        <f aca="false">IF(SUM(General!N$24)&gt;0,IF(General!$F$11&lt;General!N$24,ROUNDUP($C47/General!$F$11,0),ROUNDUP($C47/General!N$24,0)),0)</f>
        <v>0</v>
      </c>
      <c r="N47" s="857" t="n">
        <f aca="false">IF(SUM(General!O$24)&gt;0,IF(General!$F$11&lt;General!O$24,ROUNDUP($C47/General!$F$11,0),ROUNDUP($C47/General!O$24,0)),0)</f>
        <v>0</v>
      </c>
      <c r="O47" s="857" t="n">
        <f aca="false">IF(SUM(General!P$24)&gt;0,IF(General!$F$11&lt;General!P$24,ROUNDUP($C47/General!$F$11,0),ROUNDUP($C47/General!P$24,0)),0)</f>
        <v>0</v>
      </c>
      <c r="P47" s="857" t="n">
        <f aca="false">IF(SUM(General!Q$24)&gt;0,IF(General!$F$11&lt;General!Q$24,ROUNDUP($C47/General!$F$11,0),ROUNDUP($C47/General!Q$24,0)),0)</f>
        <v>0</v>
      </c>
      <c r="Q47" s="857" t="n">
        <f aca="false">IF(SUM(General!R$24)&gt;0,IF(General!$F$11&lt;General!R$24,ROUNDUP($C47/General!$F$11,0),ROUNDUP($C47/General!R$24,0)),0)</f>
        <v>0</v>
      </c>
      <c r="R47" s="857" t="n">
        <f aca="false">IF(SUM(General!S$24)&gt;0,IF(General!$F$11&lt;General!S$24,ROUNDUP($C47/General!$F$11,0),ROUNDUP($C47/General!S$24,0)),0)</f>
        <v>0</v>
      </c>
      <c r="S47" s="858" t="n">
        <f aca="false">IF(SUM(General!T$24)&gt;0,IF(General!$F$11&lt;General!T$24,ROUNDUP($C47/General!$F$11,0),ROUNDUP($C47/General!T$24,0)),0)</f>
        <v>0</v>
      </c>
      <c r="T47" s="859"/>
      <c r="U47" s="3"/>
      <c r="V47" s="838"/>
      <c r="W47" s="861"/>
      <c r="X47" s="861"/>
      <c r="Y47" s="861"/>
      <c r="Z47" s="861"/>
      <c r="AA47" s="861"/>
      <c r="AB47" s="861"/>
      <c r="AC47" s="861"/>
      <c r="AD47" s="861"/>
      <c r="AE47" s="861"/>
      <c r="AF47" s="861"/>
      <c r="AG47" s="861"/>
      <c r="AH47" s="861"/>
      <c r="AI47" s="861"/>
      <c r="AJ47" s="861"/>
      <c r="AK47" s="861"/>
      <c r="AL47" s="851"/>
      <c r="AM47" s="3"/>
      <c r="AN47" s="3"/>
      <c r="AO47" s="3"/>
      <c r="AP47" s="3"/>
      <c r="AQ47" s="3"/>
      <c r="AR47" s="3"/>
      <c r="AS47" s="3"/>
      <c r="AT47" s="3"/>
      <c r="AU47" s="3"/>
      <c r="AV47" s="3"/>
      <c r="AW47" s="3"/>
    </row>
    <row r="48" s="560" customFormat="true" ht="12.75" hidden="false" customHeight="false" outlineLevel="0" collapsed="false">
      <c r="A48" s="3"/>
      <c r="B48" s="25"/>
      <c r="C48" s="856" t="n">
        <v>13</v>
      </c>
      <c r="D48" s="857" t="n">
        <f aca="false">1/(1+General!$F$29/100-General!$F$30/100)^C47</f>
        <v>0.701379880192973</v>
      </c>
      <c r="E48" s="857" t="n">
        <f aca="false">IF(SUM(General!F$24)&gt;0,IF(General!$F$11&lt;General!F$24,ROUNDUP($C48/General!$F$11,0),ROUNDUP($C48/General!F$24,0)),0)</f>
        <v>2</v>
      </c>
      <c r="F48" s="857" t="n">
        <f aca="false">IF(SUM(General!G$24)&gt;0,IF(General!$F$11&lt;General!G$24,ROUNDUP($C48/General!$F$11,0),ROUNDUP($C48/General!G$24,0)),0)</f>
        <v>3</v>
      </c>
      <c r="G48" s="857" t="n">
        <f aca="false">IF(SUM(General!H$24)&gt;0,IF(General!$F$11&lt;General!H$24,ROUNDUP($C48/General!$F$11,0),ROUNDUP($C48/General!H$24,0)),0)</f>
        <v>2</v>
      </c>
      <c r="H48" s="857" t="n">
        <f aca="false">IF(SUM(General!I$24)&gt;0,IF(General!$F$11&lt;General!I$24,ROUNDUP($C48/General!$F$11,0),ROUNDUP($C48/General!I$24,0)),0)</f>
        <v>2</v>
      </c>
      <c r="I48" s="857" t="n">
        <f aca="false">IF(SUM(General!J$24)&gt;0,IF(General!$F$11&lt;General!J$24,ROUNDUP($C48/General!$F$11,0),ROUNDUP($C48/General!J$24,0)),0)</f>
        <v>0</v>
      </c>
      <c r="J48" s="857" t="n">
        <f aca="false">IF(SUM(General!K$24)&gt;0,IF(General!$F$11&lt;General!K$24,ROUNDUP($C48/General!$F$11,0),ROUNDUP($C48/General!K$24,0)),0)</f>
        <v>0</v>
      </c>
      <c r="K48" s="857" t="n">
        <f aca="false">IF(SUM(General!L$24)&gt;0,IF(General!$F$11&lt;General!L$24,ROUNDUP($C48/General!$F$11,0),ROUNDUP($C48/General!L$24,0)),0)</f>
        <v>0</v>
      </c>
      <c r="L48" s="857" t="n">
        <f aca="false">IF(SUM(General!M$24)&gt;0,IF(General!$F$11&lt;General!M$24,ROUNDUP($C48/General!$F$11,0),ROUNDUP($C48/General!M$24,0)),0)</f>
        <v>0</v>
      </c>
      <c r="M48" s="857" t="n">
        <f aca="false">IF(SUM(General!N$24)&gt;0,IF(General!$F$11&lt;General!N$24,ROUNDUP($C48/General!$F$11,0),ROUNDUP($C48/General!N$24,0)),0)</f>
        <v>0</v>
      </c>
      <c r="N48" s="857" t="n">
        <f aca="false">IF(SUM(General!O$24)&gt;0,IF(General!$F$11&lt;General!O$24,ROUNDUP($C48/General!$F$11,0),ROUNDUP($C48/General!O$24,0)),0)</f>
        <v>0</v>
      </c>
      <c r="O48" s="857" t="n">
        <f aca="false">IF(SUM(General!P$24)&gt;0,IF(General!$F$11&lt;General!P$24,ROUNDUP($C48/General!$F$11,0),ROUNDUP($C48/General!P$24,0)),0)</f>
        <v>0</v>
      </c>
      <c r="P48" s="857" t="n">
        <f aca="false">IF(SUM(General!Q$24)&gt;0,IF(General!$F$11&lt;General!Q$24,ROUNDUP($C48/General!$F$11,0),ROUNDUP($C48/General!Q$24,0)),0)</f>
        <v>0</v>
      </c>
      <c r="Q48" s="857" t="n">
        <f aca="false">IF(SUM(General!R$24)&gt;0,IF(General!$F$11&lt;General!R$24,ROUNDUP($C48/General!$F$11,0),ROUNDUP($C48/General!R$24,0)),0)</f>
        <v>0</v>
      </c>
      <c r="R48" s="857" t="n">
        <f aca="false">IF(SUM(General!S$24)&gt;0,IF(General!$F$11&lt;General!S$24,ROUNDUP($C48/General!$F$11,0),ROUNDUP($C48/General!S$24,0)),0)</f>
        <v>0</v>
      </c>
      <c r="S48" s="858" t="n">
        <f aca="false">IF(SUM(General!T$24)&gt;0,IF(General!$F$11&lt;General!T$24,ROUNDUP($C48/General!$F$11,0),ROUNDUP($C48/General!T$24,0)),0)</f>
        <v>0</v>
      </c>
      <c r="T48" s="859"/>
      <c r="U48" s="3"/>
      <c r="V48" s="838"/>
      <c r="W48" s="861"/>
      <c r="X48" s="861"/>
      <c r="Y48" s="861"/>
      <c r="Z48" s="861"/>
      <c r="AA48" s="861"/>
      <c r="AB48" s="861"/>
      <c r="AC48" s="861"/>
      <c r="AD48" s="861"/>
      <c r="AE48" s="861"/>
      <c r="AF48" s="861"/>
      <c r="AG48" s="861"/>
      <c r="AH48" s="861"/>
      <c r="AI48" s="861"/>
      <c r="AJ48" s="861"/>
      <c r="AK48" s="861"/>
      <c r="AL48" s="851"/>
      <c r="AM48" s="3"/>
      <c r="AN48" s="3"/>
      <c r="AO48" s="3"/>
      <c r="AP48" s="3"/>
      <c r="AQ48" s="3"/>
      <c r="AR48" s="3"/>
      <c r="AS48" s="3"/>
      <c r="AT48" s="3"/>
      <c r="AU48" s="3"/>
      <c r="AV48" s="3"/>
      <c r="AW48" s="3"/>
    </row>
    <row r="49" s="560" customFormat="true" ht="12.75" hidden="false" customHeight="false" outlineLevel="0" collapsed="false">
      <c r="A49" s="3"/>
      <c r="B49" s="25"/>
      <c r="C49" s="856" t="n">
        <v>14</v>
      </c>
      <c r="D49" s="857" t="n">
        <f aca="false">1/(1+General!$F$29/100-General!$F$30/100)^C48</f>
        <v>0.680951339993178</v>
      </c>
      <c r="E49" s="857" t="n">
        <f aca="false">IF(SUM(General!F$24)&gt;0,IF(General!$F$11&lt;General!F$24,ROUNDUP($C49/General!$F$11,0),ROUNDUP($C49/General!F$24,0)),0)</f>
        <v>2</v>
      </c>
      <c r="F49" s="857" t="n">
        <f aca="false">IF(SUM(General!G$24)&gt;0,IF(General!$F$11&lt;General!G$24,ROUNDUP($C49/General!$F$11,0),ROUNDUP($C49/General!G$24,0)),0)</f>
        <v>3</v>
      </c>
      <c r="G49" s="857" t="n">
        <f aca="false">IF(SUM(General!H$24)&gt;0,IF(General!$F$11&lt;General!H$24,ROUNDUP($C49/General!$F$11,0),ROUNDUP($C49/General!H$24,0)),0)</f>
        <v>2</v>
      </c>
      <c r="H49" s="857" t="n">
        <f aca="false">IF(SUM(General!I$24)&gt;0,IF(General!$F$11&lt;General!I$24,ROUNDUP($C49/General!$F$11,0),ROUNDUP($C49/General!I$24,0)),0)</f>
        <v>2</v>
      </c>
      <c r="I49" s="857" t="n">
        <f aca="false">IF(SUM(General!J$24)&gt;0,IF(General!$F$11&lt;General!J$24,ROUNDUP($C49/General!$F$11,0),ROUNDUP($C49/General!J$24,0)),0)</f>
        <v>0</v>
      </c>
      <c r="J49" s="857" t="n">
        <f aca="false">IF(SUM(General!K$24)&gt;0,IF(General!$F$11&lt;General!K$24,ROUNDUP($C49/General!$F$11,0),ROUNDUP($C49/General!K$24,0)),0)</f>
        <v>0</v>
      </c>
      <c r="K49" s="857" t="n">
        <f aca="false">IF(SUM(General!L$24)&gt;0,IF(General!$F$11&lt;General!L$24,ROUNDUP($C49/General!$F$11,0),ROUNDUP($C49/General!L$24,0)),0)</f>
        <v>0</v>
      </c>
      <c r="L49" s="857" t="n">
        <f aca="false">IF(SUM(General!M$24)&gt;0,IF(General!$F$11&lt;General!M$24,ROUNDUP($C49/General!$F$11,0),ROUNDUP($C49/General!M$24,0)),0)</f>
        <v>0</v>
      </c>
      <c r="M49" s="857" t="n">
        <f aca="false">IF(SUM(General!N$24)&gt;0,IF(General!$F$11&lt;General!N$24,ROUNDUP($C49/General!$F$11,0),ROUNDUP($C49/General!N$24,0)),0)</f>
        <v>0</v>
      </c>
      <c r="N49" s="857" t="n">
        <f aca="false">IF(SUM(General!O$24)&gt;0,IF(General!$F$11&lt;General!O$24,ROUNDUP($C49/General!$F$11,0),ROUNDUP($C49/General!O$24,0)),0)</f>
        <v>0</v>
      </c>
      <c r="O49" s="857" t="n">
        <f aca="false">IF(SUM(General!P$24)&gt;0,IF(General!$F$11&lt;General!P$24,ROUNDUP($C49/General!$F$11,0),ROUNDUP($C49/General!P$24,0)),0)</f>
        <v>0</v>
      </c>
      <c r="P49" s="857" t="n">
        <f aca="false">IF(SUM(General!Q$24)&gt;0,IF(General!$F$11&lt;General!Q$24,ROUNDUP($C49/General!$F$11,0),ROUNDUP($C49/General!Q$24,0)),0)</f>
        <v>0</v>
      </c>
      <c r="Q49" s="857" t="n">
        <f aca="false">IF(SUM(General!R$24)&gt;0,IF(General!$F$11&lt;General!R$24,ROUNDUP($C49/General!$F$11,0),ROUNDUP($C49/General!R$24,0)),0)</f>
        <v>0</v>
      </c>
      <c r="R49" s="857" t="n">
        <f aca="false">IF(SUM(General!S$24)&gt;0,IF(General!$F$11&lt;General!S$24,ROUNDUP($C49/General!$F$11,0),ROUNDUP($C49/General!S$24,0)),0)</f>
        <v>0</v>
      </c>
      <c r="S49" s="858" t="n">
        <f aca="false">IF(SUM(General!T$24)&gt;0,IF(General!$F$11&lt;General!T$24,ROUNDUP($C49/General!$F$11,0),ROUNDUP($C49/General!T$24,0)),0)</f>
        <v>0</v>
      </c>
      <c r="T49" s="859"/>
      <c r="U49" s="3"/>
      <c r="V49" s="838"/>
      <c r="W49" s="861"/>
      <c r="X49" s="861"/>
      <c r="Y49" s="861"/>
      <c r="Z49" s="861"/>
      <c r="AA49" s="861"/>
      <c r="AB49" s="861"/>
      <c r="AC49" s="861"/>
      <c r="AD49" s="861"/>
      <c r="AE49" s="861"/>
      <c r="AF49" s="861"/>
      <c r="AG49" s="861"/>
      <c r="AH49" s="861"/>
      <c r="AI49" s="861"/>
      <c r="AJ49" s="861"/>
      <c r="AK49" s="861"/>
      <c r="AL49" s="851"/>
      <c r="AM49" s="3"/>
      <c r="AN49" s="3"/>
      <c r="AO49" s="3"/>
      <c r="AP49" s="3"/>
      <c r="AQ49" s="3"/>
      <c r="AR49" s="3"/>
      <c r="AS49" s="3"/>
      <c r="AT49" s="3"/>
      <c r="AU49" s="3"/>
      <c r="AV49" s="3"/>
      <c r="AW49" s="3"/>
    </row>
    <row r="50" s="560" customFormat="true" ht="12.75" hidden="false" customHeight="false" outlineLevel="0" collapsed="false">
      <c r="A50" s="3"/>
      <c r="B50" s="25"/>
      <c r="C50" s="856" t="n">
        <v>15</v>
      </c>
      <c r="D50" s="857" t="n">
        <f aca="false">1/(1+General!$F$29/100-General!$F$30/100)^C49</f>
        <v>0.661117805818619</v>
      </c>
      <c r="E50" s="857" t="n">
        <f aca="false">IF(SUM(General!F$24)&gt;0,IF(General!$F$11&lt;General!F$24,ROUNDUP($C50/General!$F$11,0),ROUNDUP($C50/General!F$24,0)),0)</f>
        <v>2</v>
      </c>
      <c r="F50" s="857" t="n">
        <f aca="false">IF(SUM(General!G$24)&gt;0,IF(General!$F$11&lt;General!G$24,ROUNDUP($C50/General!$F$11,0),ROUNDUP($C50/General!G$24,0)),0)</f>
        <v>3</v>
      </c>
      <c r="G50" s="857" t="n">
        <f aca="false">IF(SUM(General!H$24)&gt;0,IF(General!$F$11&lt;General!H$24,ROUNDUP($C50/General!$F$11,0),ROUNDUP($C50/General!H$24,0)),0)</f>
        <v>2</v>
      </c>
      <c r="H50" s="857" t="n">
        <f aca="false">IF(SUM(General!I$24)&gt;0,IF(General!$F$11&lt;General!I$24,ROUNDUP($C50/General!$F$11,0),ROUNDUP($C50/General!I$24,0)),0)</f>
        <v>2</v>
      </c>
      <c r="I50" s="857" t="n">
        <f aca="false">IF(SUM(General!J$24)&gt;0,IF(General!$F$11&lt;General!J$24,ROUNDUP($C50/General!$F$11,0),ROUNDUP($C50/General!J$24,0)),0)</f>
        <v>0</v>
      </c>
      <c r="J50" s="857" t="n">
        <f aca="false">IF(SUM(General!K$24)&gt;0,IF(General!$F$11&lt;General!K$24,ROUNDUP($C50/General!$F$11,0),ROUNDUP($C50/General!K$24,0)),0)</f>
        <v>0</v>
      </c>
      <c r="K50" s="857" t="n">
        <f aca="false">IF(SUM(General!L$24)&gt;0,IF(General!$F$11&lt;General!L$24,ROUNDUP($C50/General!$F$11,0),ROUNDUP($C50/General!L$24,0)),0)</f>
        <v>0</v>
      </c>
      <c r="L50" s="857" t="n">
        <f aca="false">IF(SUM(General!M$24)&gt;0,IF(General!$F$11&lt;General!M$24,ROUNDUP($C50/General!$F$11,0),ROUNDUP($C50/General!M$24,0)),0)</f>
        <v>0</v>
      </c>
      <c r="M50" s="857" t="n">
        <f aca="false">IF(SUM(General!N$24)&gt;0,IF(General!$F$11&lt;General!N$24,ROUNDUP($C50/General!$F$11,0),ROUNDUP($C50/General!N$24,0)),0)</f>
        <v>0</v>
      </c>
      <c r="N50" s="857" t="n">
        <f aca="false">IF(SUM(General!O$24)&gt;0,IF(General!$F$11&lt;General!O$24,ROUNDUP($C50/General!$F$11,0),ROUNDUP($C50/General!O$24,0)),0)</f>
        <v>0</v>
      </c>
      <c r="O50" s="857" t="n">
        <f aca="false">IF(SUM(General!P$24)&gt;0,IF(General!$F$11&lt;General!P$24,ROUNDUP($C50/General!$F$11,0),ROUNDUP($C50/General!P$24,0)),0)</f>
        <v>0</v>
      </c>
      <c r="P50" s="857" t="n">
        <f aca="false">IF(SUM(General!Q$24)&gt;0,IF(General!$F$11&lt;General!Q$24,ROUNDUP($C50/General!$F$11,0),ROUNDUP($C50/General!Q$24,0)),0)</f>
        <v>0</v>
      </c>
      <c r="Q50" s="857" t="n">
        <f aca="false">IF(SUM(General!R$24)&gt;0,IF(General!$F$11&lt;General!R$24,ROUNDUP($C50/General!$F$11,0),ROUNDUP($C50/General!R$24,0)),0)</f>
        <v>0</v>
      </c>
      <c r="R50" s="857" t="n">
        <f aca="false">IF(SUM(General!S$24)&gt;0,IF(General!$F$11&lt;General!S$24,ROUNDUP($C50/General!$F$11,0),ROUNDUP($C50/General!S$24,0)),0)</f>
        <v>0</v>
      </c>
      <c r="S50" s="858" t="n">
        <f aca="false">IF(SUM(General!T$24)&gt;0,IF(General!$F$11&lt;General!T$24,ROUNDUP($C50/General!$F$11,0),ROUNDUP($C50/General!T$24,0)),0)</f>
        <v>0</v>
      </c>
      <c r="T50" s="859"/>
      <c r="U50" s="3"/>
      <c r="V50" s="838"/>
      <c r="W50" s="861"/>
      <c r="X50" s="861"/>
      <c r="Y50" s="861"/>
      <c r="Z50" s="861"/>
      <c r="AA50" s="861"/>
      <c r="AB50" s="861"/>
      <c r="AC50" s="861"/>
      <c r="AD50" s="861"/>
      <c r="AE50" s="861"/>
      <c r="AF50" s="861"/>
      <c r="AG50" s="861"/>
      <c r="AH50" s="861"/>
      <c r="AI50" s="861"/>
      <c r="AJ50" s="861"/>
      <c r="AK50" s="861"/>
      <c r="AL50" s="851"/>
      <c r="AM50" s="3"/>
      <c r="AN50" s="3"/>
      <c r="AO50" s="3"/>
      <c r="AP50" s="3"/>
      <c r="AQ50" s="3"/>
      <c r="AR50" s="3"/>
      <c r="AS50" s="3"/>
      <c r="AT50" s="3"/>
      <c r="AU50" s="3"/>
      <c r="AV50" s="3"/>
      <c r="AW50" s="3"/>
    </row>
    <row r="51" s="560" customFormat="true" ht="12.75" hidden="false" customHeight="false" outlineLevel="0" collapsed="false">
      <c r="A51" s="3"/>
      <c r="B51" s="25"/>
      <c r="C51" s="856" t="n">
        <v>16</v>
      </c>
      <c r="D51" s="857" t="n">
        <f aca="false">1/(1+General!$F$29/100-General!$F$30/100)^C50</f>
        <v>0.641861947396717</v>
      </c>
      <c r="E51" s="857" t="n">
        <f aca="false">IF(SUM(General!F$24)&gt;0,IF(General!$F$11&lt;General!F$24,ROUNDUP($C51/General!$F$11,0),ROUNDUP($C51/General!F$24,0)),0)</f>
        <v>2</v>
      </c>
      <c r="F51" s="857" t="n">
        <f aca="false">IF(SUM(General!G$24)&gt;0,IF(General!$F$11&lt;General!G$24,ROUNDUP($C51/General!$F$11,0),ROUNDUP($C51/General!G$24,0)),0)</f>
        <v>4</v>
      </c>
      <c r="G51" s="857" t="n">
        <f aca="false">IF(SUM(General!H$24)&gt;0,IF(General!$F$11&lt;General!H$24,ROUNDUP($C51/General!$F$11,0),ROUNDUP($C51/General!H$24,0)),0)</f>
        <v>2</v>
      </c>
      <c r="H51" s="857" t="n">
        <f aca="false">IF(SUM(General!I$24)&gt;0,IF(General!$F$11&lt;General!I$24,ROUNDUP($C51/General!$F$11,0),ROUNDUP($C51/General!I$24,0)),0)</f>
        <v>2</v>
      </c>
      <c r="I51" s="857" t="n">
        <f aca="false">IF(SUM(General!J$24)&gt;0,IF(General!$F$11&lt;General!J$24,ROUNDUP($C51/General!$F$11,0),ROUNDUP($C51/General!J$24,0)),0)</f>
        <v>0</v>
      </c>
      <c r="J51" s="857" t="n">
        <f aca="false">IF(SUM(General!K$24)&gt;0,IF(General!$F$11&lt;General!K$24,ROUNDUP($C51/General!$F$11,0),ROUNDUP($C51/General!K$24,0)),0)</f>
        <v>0</v>
      </c>
      <c r="K51" s="857" t="n">
        <f aca="false">IF(SUM(General!L$24)&gt;0,IF(General!$F$11&lt;General!L$24,ROUNDUP($C51/General!$F$11,0),ROUNDUP($C51/General!L$24,0)),0)</f>
        <v>0</v>
      </c>
      <c r="L51" s="857" t="n">
        <f aca="false">IF(SUM(General!M$24)&gt;0,IF(General!$F$11&lt;General!M$24,ROUNDUP($C51/General!$F$11,0),ROUNDUP($C51/General!M$24,0)),0)</f>
        <v>0</v>
      </c>
      <c r="M51" s="857" t="n">
        <f aca="false">IF(SUM(General!N$24)&gt;0,IF(General!$F$11&lt;General!N$24,ROUNDUP($C51/General!$F$11,0),ROUNDUP($C51/General!N$24,0)),0)</f>
        <v>0</v>
      </c>
      <c r="N51" s="857" t="n">
        <f aca="false">IF(SUM(General!O$24)&gt;0,IF(General!$F$11&lt;General!O$24,ROUNDUP($C51/General!$F$11,0),ROUNDUP($C51/General!O$24,0)),0)</f>
        <v>0</v>
      </c>
      <c r="O51" s="857" t="n">
        <f aca="false">IF(SUM(General!P$24)&gt;0,IF(General!$F$11&lt;General!P$24,ROUNDUP($C51/General!$F$11,0),ROUNDUP($C51/General!P$24,0)),0)</f>
        <v>0</v>
      </c>
      <c r="P51" s="857" t="n">
        <f aca="false">IF(SUM(General!Q$24)&gt;0,IF(General!$F$11&lt;General!Q$24,ROUNDUP($C51/General!$F$11,0),ROUNDUP($C51/General!Q$24,0)),0)</f>
        <v>0</v>
      </c>
      <c r="Q51" s="857" t="n">
        <f aca="false">IF(SUM(General!R$24)&gt;0,IF(General!$F$11&lt;General!R$24,ROUNDUP($C51/General!$F$11,0),ROUNDUP($C51/General!R$24,0)),0)</f>
        <v>0</v>
      </c>
      <c r="R51" s="857" t="n">
        <f aca="false">IF(SUM(General!S$24)&gt;0,IF(General!$F$11&lt;General!S$24,ROUNDUP($C51/General!$F$11,0),ROUNDUP($C51/General!S$24,0)),0)</f>
        <v>0</v>
      </c>
      <c r="S51" s="858" t="n">
        <f aca="false">IF(SUM(General!T$24)&gt;0,IF(General!$F$11&lt;General!T$24,ROUNDUP($C51/General!$F$11,0),ROUNDUP($C51/General!T$24,0)),0)</f>
        <v>0</v>
      </c>
      <c r="T51" s="859"/>
      <c r="U51" s="3"/>
      <c r="V51" s="838"/>
      <c r="W51" s="861"/>
      <c r="X51" s="861"/>
      <c r="Y51" s="861"/>
      <c r="Z51" s="861"/>
      <c r="AA51" s="861"/>
      <c r="AB51" s="861"/>
      <c r="AC51" s="861"/>
      <c r="AD51" s="861"/>
      <c r="AE51" s="861"/>
      <c r="AF51" s="861"/>
      <c r="AG51" s="861"/>
      <c r="AH51" s="861"/>
      <c r="AI51" s="861"/>
      <c r="AJ51" s="861"/>
      <c r="AK51" s="861"/>
      <c r="AL51" s="851"/>
      <c r="AM51" s="3"/>
      <c r="AN51" s="3"/>
      <c r="AO51" s="3"/>
      <c r="AP51" s="3"/>
      <c r="AQ51" s="3"/>
      <c r="AR51" s="3"/>
      <c r="AS51" s="3"/>
      <c r="AT51" s="3"/>
      <c r="AU51" s="3"/>
      <c r="AV51" s="3"/>
      <c r="AW51" s="3"/>
    </row>
    <row r="52" s="560" customFormat="true" ht="12.75" hidden="false" customHeight="false" outlineLevel="0" collapsed="false">
      <c r="A52" s="3"/>
      <c r="B52" s="25"/>
      <c r="C52" s="856" t="n">
        <v>17</v>
      </c>
      <c r="D52" s="857" t="n">
        <f aca="false">1/(1+General!$F$29/100-General!$F$30/100)^C51</f>
        <v>0.623166939220114</v>
      </c>
      <c r="E52" s="857" t="n">
        <f aca="false">IF(SUM(General!F$24)&gt;0,IF(General!$F$11&lt;General!F$24,ROUNDUP($C52/General!$F$11,0),ROUNDUP($C52/General!F$24,0)),0)</f>
        <v>3</v>
      </c>
      <c r="F52" s="857" t="n">
        <f aca="false">IF(SUM(General!G$24)&gt;0,IF(General!$F$11&lt;General!G$24,ROUNDUP($C52/General!$F$11,0),ROUNDUP($C52/General!G$24,0)),0)</f>
        <v>4</v>
      </c>
      <c r="G52" s="857" t="n">
        <f aca="false">IF(SUM(General!H$24)&gt;0,IF(General!$F$11&lt;General!H$24,ROUNDUP($C52/General!$F$11,0),ROUNDUP($C52/General!H$24,0)),0)</f>
        <v>2</v>
      </c>
      <c r="H52" s="857" t="n">
        <f aca="false">IF(SUM(General!I$24)&gt;0,IF(General!$F$11&lt;General!I$24,ROUNDUP($C52/General!$F$11,0),ROUNDUP($C52/General!I$24,0)),0)</f>
        <v>3</v>
      </c>
      <c r="I52" s="857" t="n">
        <f aca="false">IF(SUM(General!J$24)&gt;0,IF(General!$F$11&lt;General!J$24,ROUNDUP($C52/General!$F$11,0),ROUNDUP($C52/General!J$24,0)),0)</f>
        <v>0</v>
      </c>
      <c r="J52" s="857" t="n">
        <f aca="false">IF(SUM(General!K$24)&gt;0,IF(General!$F$11&lt;General!K$24,ROUNDUP($C52/General!$F$11,0),ROUNDUP($C52/General!K$24,0)),0)</f>
        <v>0</v>
      </c>
      <c r="K52" s="857" t="n">
        <f aca="false">IF(SUM(General!L$24)&gt;0,IF(General!$F$11&lt;General!L$24,ROUNDUP($C52/General!$F$11,0),ROUNDUP($C52/General!L$24,0)),0)</f>
        <v>0</v>
      </c>
      <c r="L52" s="857" t="n">
        <f aca="false">IF(SUM(General!M$24)&gt;0,IF(General!$F$11&lt;General!M$24,ROUNDUP($C52/General!$F$11,0),ROUNDUP($C52/General!M$24,0)),0)</f>
        <v>0</v>
      </c>
      <c r="M52" s="857" t="n">
        <f aca="false">IF(SUM(General!N$24)&gt;0,IF(General!$F$11&lt;General!N$24,ROUNDUP($C52/General!$F$11,0),ROUNDUP($C52/General!N$24,0)),0)</f>
        <v>0</v>
      </c>
      <c r="N52" s="857" t="n">
        <f aca="false">IF(SUM(General!O$24)&gt;0,IF(General!$F$11&lt;General!O$24,ROUNDUP($C52/General!$F$11,0),ROUNDUP($C52/General!O$24,0)),0)</f>
        <v>0</v>
      </c>
      <c r="O52" s="857" t="n">
        <f aca="false">IF(SUM(General!P$24)&gt;0,IF(General!$F$11&lt;General!P$24,ROUNDUP($C52/General!$F$11,0),ROUNDUP($C52/General!P$24,0)),0)</f>
        <v>0</v>
      </c>
      <c r="P52" s="857" t="n">
        <f aca="false">IF(SUM(General!Q$24)&gt;0,IF(General!$F$11&lt;General!Q$24,ROUNDUP($C52/General!$F$11,0),ROUNDUP($C52/General!Q$24,0)),0)</f>
        <v>0</v>
      </c>
      <c r="Q52" s="857" t="n">
        <f aca="false">IF(SUM(General!R$24)&gt;0,IF(General!$F$11&lt;General!R$24,ROUNDUP($C52/General!$F$11,0),ROUNDUP($C52/General!R$24,0)),0)</f>
        <v>0</v>
      </c>
      <c r="R52" s="857" t="n">
        <f aca="false">IF(SUM(General!S$24)&gt;0,IF(General!$F$11&lt;General!S$24,ROUNDUP($C52/General!$F$11,0),ROUNDUP($C52/General!S$24,0)),0)</f>
        <v>0</v>
      </c>
      <c r="S52" s="858" t="n">
        <f aca="false">IF(SUM(General!T$24)&gt;0,IF(General!$F$11&lt;General!T$24,ROUNDUP($C52/General!$F$11,0),ROUNDUP($C52/General!T$24,0)),0)</f>
        <v>0</v>
      </c>
      <c r="T52" s="859"/>
      <c r="U52" s="3"/>
      <c r="V52" s="838"/>
      <c r="W52" s="861"/>
      <c r="X52" s="861"/>
      <c r="Y52" s="861"/>
      <c r="Z52" s="861"/>
      <c r="AA52" s="861"/>
      <c r="AB52" s="861"/>
      <c r="AC52" s="861"/>
      <c r="AD52" s="861"/>
      <c r="AE52" s="861"/>
      <c r="AF52" s="861"/>
      <c r="AG52" s="861"/>
      <c r="AH52" s="861"/>
      <c r="AI52" s="861"/>
      <c r="AJ52" s="861"/>
      <c r="AK52" s="861"/>
      <c r="AL52" s="851"/>
      <c r="AM52" s="3"/>
      <c r="AN52" s="3"/>
      <c r="AO52" s="3"/>
      <c r="AP52" s="3"/>
      <c r="AQ52" s="3"/>
      <c r="AR52" s="3"/>
      <c r="AS52" s="3"/>
      <c r="AT52" s="3"/>
      <c r="AU52" s="3"/>
      <c r="AV52" s="3"/>
      <c r="AW52" s="3"/>
    </row>
    <row r="53" s="560" customFormat="true" ht="12.75" hidden="false" customHeight="false" outlineLevel="0" collapsed="false">
      <c r="A53" s="3"/>
      <c r="B53" s="25"/>
      <c r="C53" s="856" t="n">
        <v>18</v>
      </c>
      <c r="D53" s="857" t="n">
        <f aca="false">1/(1+General!$F$29/100-General!$F$30/100)^C52</f>
        <v>0.605016445844771</v>
      </c>
      <c r="E53" s="857" t="n">
        <f aca="false">IF(SUM(General!F$24)&gt;0,IF(General!$F$11&lt;General!F$24,ROUNDUP($C53/General!$F$11,0),ROUNDUP($C53/General!F$24,0)),0)</f>
        <v>3</v>
      </c>
      <c r="F53" s="857" t="n">
        <f aca="false">IF(SUM(General!G$24)&gt;0,IF(General!$F$11&lt;General!G$24,ROUNDUP($C53/General!$F$11,0),ROUNDUP($C53/General!G$24,0)),0)</f>
        <v>4</v>
      </c>
      <c r="G53" s="857" t="n">
        <f aca="false">IF(SUM(General!H$24)&gt;0,IF(General!$F$11&lt;General!H$24,ROUNDUP($C53/General!$F$11,0),ROUNDUP($C53/General!H$24,0)),0)</f>
        <v>2</v>
      </c>
      <c r="H53" s="857" t="n">
        <f aca="false">IF(SUM(General!I$24)&gt;0,IF(General!$F$11&lt;General!I$24,ROUNDUP($C53/General!$F$11,0),ROUNDUP($C53/General!I$24,0)),0)</f>
        <v>3</v>
      </c>
      <c r="I53" s="857" t="n">
        <f aca="false">IF(SUM(General!J$24)&gt;0,IF(General!$F$11&lt;General!J$24,ROUNDUP($C53/General!$F$11,0),ROUNDUP($C53/General!J$24,0)),0)</f>
        <v>0</v>
      </c>
      <c r="J53" s="857" t="n">
        <f aca="false">IF(SUM(General!K$24)&gt;0,IF(General!$F$11&lt;General!K$24,ROUNDUP($C53/General!$F$11,0),ROUNDUP($C53/General!K$24,0)),0)</f>
        <v>0</v>
      </c>
      <c r="K53" s="857" t="n">
        <f aca="false">IF(SUM(General!L$24)&gt;0,IF(General!$F$11&lt;General!L$24,ROUNDUP($C53/General!$F$11,0),ROUNDUP($C53/General!L$24,0)),0)</f>
        <v>0</v>
      </c>
      <c r="L53" s="857" t="n">
        <f aca="false">IF(SUM(General!M$24)&gt;0,IF(General!$F$11&lt;General!M$24,ROUNDUP($C53/General!$F$11,0),ROUNDUP($C53/General!M$24,0)),0)</f>
        <v>0</v>
      </c>
      <c r="M53" s="857" t="n">
        <f aca="false">IF(SUM(General!N$24)&gt;0,IF(General!$F$11&lt;General!N$24,ROUNDUP($C53/General!$F$11,0),ROUNDUP($C53/General!N$24,0)),0)</f>
        <v>0</v>
      </c>
      <c r="N53" s="857" t="n">
        <f aca="false">IF(SUM(General!O$24)&gt;0,IF(General!$F$11&lt;General!O$24,ROUNDUP($C53/General!$F$11,0),ROUNDUP($C53/General!O$24,0)),0)</f>
        <v>0</v>
      </c>
      <c r="O53" s="857" t="n">
        <f aca="false">IF(SUM(General!P$24)&gt;0,IF(General!$F$11&lt;General!P$24,ROUNDUP($C53/General!$F$11,0),ROUNDUP($C53/General!P$24,0)),0)</f>
        <v>0</v>
      </c>
      <c r="P53" s="857" t="n">
        <f aca="false">IF(SUM(General!Q$24)&gt;0,IF(General!$F$11&lt;General!Q$24,ROUNDUP($C53/General!$F$11,0),ROUNDUP($C53/General!Q$24,0)),0)</f>
        <v>0</v>
      </c>
      <c r="Q53" s="857" t="n">
        <f aca="false">IF(SUM(General!R$24)&gt;0,IF(General!$F$11&lt;General!R$24,ROUNDUP($C53/General!$F$11,0),ROUNDUP($C53/General!R$24,0)),0)</f>
        <v>0</v>
      </c>
      <c r="R53" s="857" t="n">
        <f aca="false">IF(SUM(General!S$24)&gt;0,IF(General!$F$11&lt;General!S$24,ROUNDUP($C53/General!$F$11,0),ROUNDUP($C53/General!S$24,0)),0)</f>
        <v>0</v>
      </c>
      <c r="S53" s="858" t="n">
        <f aca="false">IF(SUM(General!T$24)&gt;0,IF(General!$F$11&lt;General!T$24,ROUNDUP($C53/General!$F$11,0),ROUNDUP($C53/General!T$24,0)),0)</f>
        <v>0</v>
      </c>
      <c r="T53" s="859"/>
      <c r="U53" s="3"/>
      <c r="V53" s="838"/>
      <c r="W53" s="861"/>
      <c r="X53" s="861"/>
      <c r="Y53" s="861"/>
      <c r="Z53" s="861"/>
      <c r="AA53" s="861"/>
      <c r="AB53" s="861"/>
      <c r="AC53" s="861"/>
      <c r="AD53" s="861"/>
      <c r="AE53" s="861"/>
      <c r="AF53" s="861"/>
      <c r="AG53" s="861"/>
      <c r="AH53" s="861"/>
      <c r="AI53" s="861"/>
      <c r="AJ53" s="861"/>
      <c r="AK53" s="861"/>
      <c r="AL53" s="851"/>
      <c r="AM53" s="3"/>
      <c r="AN53" s="3"/>
      <c r="AO53" s="3"/>
      <c r="AP53" s="3"/>
      <c r="AQ53" s="3"/>
      <c r="AR53" s="3"/>
      <c r="AS53" s="3"/>
      <c r="AT53" s="3"/>
      <c r="AU53" s="3"/>
      <c r="AV53" s="3"/>
      <c r="AW53" s="3"/>
    </row>
    <row r="54" s="560" customFormat="true" ht="12.75" hidden="false" customHeight="false" outlineLevel="0" collapsed="false">
      <c r="A54" s="3"/>
      <c r="B54" s="25"/>
      <c r="C54" s="856" t="n">
        <v>19</v>
      </c>
      <c r="D54" s="857" t="n">
        <f aca="false">1/(1+General!$F$29/100-General!$F$30/100)^C53</f>
        <v>0.587394607616282</v>
      </c>
      <c r="E54" s="857" t="n">
        <f aca="false">IF(SUM(General!F$24)&gt;0,IF(General!$F$11&lt;General!F$24,ROUNDUP($C54/General!$F$11,0),ROUNDUP($C54/General!F$24,0)),0)</f>
        <v>3</v>
      </c>
      <c r="F54" s="857" t="n">
        <f aca="false">IF(SUM(General!G$24)&gt;0,IF(General!$F$11&lt;General!G$24,ROUNDUP($C54/General!$F$11,0),ROUNDUP($C54/General!G$24,0)),0)</f>
        <v>4</v>
      </c>
      <c r="G54" s="857" t="n">
        <f aca="false">IF(SUM(General!H$24)&gt;0,IF(General!$F$11&lt;General!H$24,ROUNDUP($C54/General!$F$11,0),ROUNDUP($C54/General!H$24,0)),0)</f>
        <v>3</v>
      </c>
      <c r="H54" s="857" t="n">
        <f aca="false">IF(SUM(General!I$24)&gt;0,IF(General!$F$11&lt;General!I$24,ROUNDUP($C54/General!$F$11,0),ROUNDUP($C54/General!I$24,0)),0)</f>
        <v>3</v>
      </c>
      <c r="I54" s="857" t="n">
        <f aca="false">IF(SUM(General!J$24)&gt;0,IF(General!$F$11&lt;General!J$24,ROUNDUP($C54/General!$F$11,0),ROUNDUP($C54/General!J$24,0)),0)</f>
        <v>0</v>
      </c>
      <c r="J54" s="857" t="n">
        <f aca="false">IF(SUM(General!K$24)&gt;0,IF(General!$F$11&lt;General!K$24,ROUNDUP($C54/General!$F$11,0),ROUNDUP($C54/General!K$24,0)),0)</f>
        <v>0</v>
      </c>
      <c r="K54" s="857" t="n">
        <f aca="false">IF(SUM(General!L$24)&gt;0,IF(General!$F$11&lt;General!L$24,ROUNDUP($C54/General!$F$11,0),ROUNDUP($C54/General!L$24,0)),0)</f>
        <v>0</v>
      </c>
      <c r="L54" s="857" t="n">
        <f aca="false">IF(SUM(General!M$24)&gt;0,IF(General!$F$11&lt;General!M$24,ROUNDUP($C54/General!$F$11,0),ROUNDUP($C54/General!M$24,0)),0)</f>
        <v>0</v>
      </c>
      <c r="M54" s="857" t="n">
        <f aca="false">IF(SUM(General!N$24)&gt;0,IF(General!$F$11&lt;General!N$24,ROUNDUP($C54/General!$F$11,0),ROUNDUP($C54/General!N$24,0)),0)</f>
        <v>0</v>
      </c>
      <c r="N54" s="857" t="n">
        <f aca="false">IF(SUM(General!O$24)&gt;0,IF(General!$F$11&lt;General!O$24,ROUNDUP($C54/General!$F$11,0),ROUNDUP($C54/General!O$24,0)),0)</f>
        <v>0</v>
      </c>
      <c r="O54" s="857" t="n">
        <f aca="false">IF(SUM(General!P$24)&gt;0,IF(General!$F$11&lt;General!P$24,ROUNDUP($C54/General!$F$11,0),ROUNDUP($C54/General!P$24,0)),0)</f>
        <v>0</v>
      </c>
      <c r="P54" s="857" t="n">
        <f aca="false">IF(SUM(General!Q$24)&gt;0,IF(General!$F$11&lt;General!Q$24,ROUNDUP($C54/General!$F$11,0),ROUNDUP($C54/General!Q$24,0)),0)</f>
        <v>0</v>
      </c>
      <c r="Q54" s="857" t="n">
        <f aca="false">IF(SUM(General!R$24)&gt;0,IF(General!$F$11&lt;General!R$24,ROUNDUP($C54/General!$F$11,0),ROUNDUP($C54/General!R$24,0)),0)</f>
        <v>0</v>
      </c>
      <c r="R54" s="857" t="n">
        <f aca="false">IF(SUM(General!S$24)&gt;0,IF(General!$F$11&lt;General!S$24,ROUNDUP($C54/General!$F$11,0),ROUNDUP($C54/General!S$24,0)),0)</f>
        <v>0</v>
      </c>
      <c r="S54" s="858" t="n">
        <f aca="false">IF(SUM(General!T$24)&gt;0,IF(General!$F$11&lt;General!T$24,ROUNDUP($C54/General!$F$11,0),ROUNDUP($C54/General!T$24,0)),0)</f>
        <v>0</v>
      </c>
      <c r="T54" s="859"/>
      <c r="U54" s="3"/>
      <c r="V54" s="838"/>
      <c r="W54" s="861"/>
      <c r="X54" s="861"/>
      <c r="Y54" s="861"/>
      <c r="Z54" s="861"/>
      <c r="AA54" s="861"/>
      <c r="AB54" s="861"/>
      <c r="AC54" s="861"/>
      <c r="AD54" s="861"/>
      <c r="AE54" s="861"/>
      <c r="AF54" s="861"/>
      <c r="AG54" s="861"/>
      <c r="AH54" s="861"/>
      <c r="AI54" s="861"/>
      <c r="AJ54" s="861"/>
      <c r="AK54" s="861"/>
      <c r="AL54" s="851"/>
      <c r="AM54" s="3"/>
      <c r="AN54" s="3"/>
      <c r="AO54" s="3"/>
      <c r="AP54" s="3"/>
      <c r="AQ54" s="3"/>
      <c r="AR54" s="3"/>
      <c r="AS54" s="3"/>
      <c r="AT54" s="3"/>
      <c r="AU54" s="3"/>
      <c r="AV54" s="3"/>
      <c r="AW54" s="3"/>
    </row>
    <row r="55" s="560" customFormat="true" ht="12.75" hidden="false" customHeight="false" outlineLevel="0" collapsed="false">
      <c r="A55" s="3"/>
      <c r="B55" s="25"/>
      <c r="C55" s="856" t="n">
        <v>20</v>
      </c>
      <c r="D55" s="857" t="n">
        <f aca="false">1/(1+General!$F$29/100-General!$F$30/100)^C54</f>
        <v>0.570286026811925</v>
      </c>
      <c r="E55" s="857" t="n">
        <f aca="false">IF(SUM(General!F$24)&gt;0,IF(General!$F$11&lt;General!F$24,ROUNDUP($C55/General!$F$11,0),ROUNDUP($C55/General!F$24,0)),0)</f>
        <v>3</v>
      </c>
      <c r="F55" s="857" t="n">
        <f aca="false">IF(SUM(General!G$24)&gt;0,IF(General!$F$11&lt;General!G$24,ROUNDUP($C55/General!$F$11,0),ROUNDUP($C55/General!G$24,0)),0)</f>
        <v>4</v>
      </c>
      <c r="G55" s="857" t="n">
        <f aca="false">IF(SUM(General!H$24)&gt;0,IF(General!$F$11&lt;General!H$24,ROUNDUP($C55/General!$F$11,0),ROUNDUP($C55/General!H$24,0)),0)</f>
        <v>3</v>
      </c>
      <c r="H55" s="857" t="n">
        <f aca="false">IF(SUM(General!I$24)&gt;0,IF(General!$F$11&lt;General!I$24,ROUNDUP($C55/General!$F$11,0),ROUNDUP($C55/General!I$24,0)),0)</f>
        <v>3</v>
      </c>
      <c r="I55" s="857" t="n">
        <f aca="false">IF(SUM(General!J$24)&gt;0,IF(General!$F$11&lt;General!J$24,ROUNDUP($C55/General!$F$11,0),ROUNDUP($C55/General!J$24,0)),0)</f>
        <v>0</v>
      </c>
      <c r="J55" s="857" t="n">
        <f aca="false">IF(SUM(General!K$24)&gt;0,IF(General!$F$11&lt;General!K$24,ROUNDUP($C55/General!$F$11,0),ROUNDUP($C55/General!K$24,0)),0)</f>
        <v>0</v>
      </c>
      <c r="K55" s="857" t="n">
        <f aca="false">IF(SUM(General!L$24)&gt;0,IF(General!$F$11&lt;General!L$24,ROUNDUP($C55/General!$F$11,0),ROUNDUP($C55/General!L$24,0)),0)</f>
        <v>0</v>
      </c>
      <c r="L55" s="857" t="n">
        <f aca="false">IF(SUM(General!M$24)&gt;0,IF(General!$F$11&lt;General!M$24,ROUNDUP($C55/General!$F$11,0),ROUNDUP($C55/General!M$24,0)),0)</f>
        <v>0</v>
      </c>
      <c r="M55" s="857" t="n">
        <f aca="false">IF(SUM(General!N$24)&gt;0,IF(General!$F$11&lt;General!N$24,ROUNDUP($C55/General!$F$11,0),ROUNDUP($C55/General!N$24,0)),0)</f>
        <v>0</v>
      </c>
      <c r="N55" s="857" t="n">
        <f aca="false">IF(SUM(General!O$24)&gt;0,IF(General!$F$11&lt;General!O$24,ROUNDUP($C55/General!$F$11,0),ROUNDUP($C55/General!O$24,0)),0)</f>
        <v>0</v>
      </c>
      <c r="O55" s="857" t="n">
        <f aca="false">IF(SUM(General!P$24)&gt;0,IF(General!$F$11&lt;General!P$24,ROUNDUP($C55/General!$F$11,0),ROUNDUP($C55/General!P$24,0)),0)</f>
        <v>0</v>
      </c>
      <c r="P55" s="857" t="n">
        <f aca="false">IF(SUM(General!Q$24)&gt;0,IF(General!$F$11&lt;General!Q$24,ROUNDUP($C55/General!$F$11,0),ROUNDUP($C55/General!Q$24,0)),0)</f>
        <v>0</v>
      </c>
      <c r="Q55" s="857" t="n">
        <f aca="false">IF(SUM(General!R$24)&gt;0,IF(General!$F$11&lt;General!R$24,ROUNDUP($C55/General!$F$11,0),ROUNDUP($C55/General!R$24,0)),0)</f>
        <v>0</v>
      </c>
      <c r="R55" s="857" t="n">
        <f aca="false">IF(SUM(General!S$24)&gt;0,IF(General!$F$11&lt;General!S$24,ROUNDUP($C55/General!$F$11,0),ROUNDUP($C55/General!S$24,0)),0)</f>
        <v>0</v>
      </c>
      <c r="S55" s="858" t="n">
        <f aca="false">IF(SUM(General!T$24)&gt;0,IF(General!$F$11&lt;General!T$24,ROUNDUP($C55/General!$F$11,0),ROUNDUP($C55/General!T$24,0)),0)</f>
        <v>0</v>
      </c>
      <c r="T55" s="859"/>
      <c r="U55" s="3"/>
      <c r="V55" s="838"/>
      <c r="W55" s="861"/>
      <c r="X55" s="861"/>
      <c r="Y55" s="861"/>
      <c r="Z55" s="861"/>
      <c r="AA55" s="861"/>
      <c r="AB55" s="861"/>
      <c r="AC55" s="861"/>
      <c r="AD55" s="861"/>
      <c r="AE55" s="861"/>
      <c r="AF55" s="861"/>
      <c r="AG55" s="861"/>
      <c r="AH55" s="861"/>
      <c r="AI55" s="861"/>
      <c r="AJ55" s="861"/>
      <c r="AK55" s="861"/>
      <c r="AL55" s="851"/>
      <c r="AM55" s="3"/>
      <c r="AN55" s="3"/>
      <c r="AO55" s="3"/>
      <c r="AP55" s="3"/>
      <c r="AQ55" s="3"/>
      <c r="AR55" s="3"/>
      <c r="AS55" s="3"/>
      <c r="AT55" s="3"/>
      <c r="AU55" s="3"/>
      <c r="AV55" s="3"/>
      <c r="AW55" s="3"/>
    </row>
    <row r="56" s="560" customFormat="true" ht="12.75" hidden="false" customHeight="false" outlineLevel="0" collapsed="false">
      <c r="A56" s="3"/>
      <c r="B56" s="25"/>
      <c r="C56" s="856" t="n">
        <v>21</v>
      </c>
      <c r="D56" s="857" t="n">
        <f aca="false">1/(1+General!$F$29/100-General!$F$30/100)^C55</f>
        <v>0.553675754186335</v>
      </c>
      <c r="E56" s="857" t="n">
        <f aca="false">IF(SUM(General!F$24)&gt;0,IF(General!$F$11&lt;General!F$24,ROUNDUP($C56/General!$F$11,0),ROUNDUP($C56/General!F$24,0)),0)</f>
        <v>3</v>
      </c>
      <c r="F56" s="857" t="n">
        <f aca="false">IF(SUM(General!G$24)&gt;0,IF(General!$F$11&lt;General!G$24,ROUNDUP($C56/General!$F$11,0),ROUNDUP($C56/General!G$24,0)),0)</f>
        <v>5</v>
      </c>
      <c r="G56" s="857" t="n">
        <f aca="false">IF(SUM(General!H$24)&gt;0,IF(General!$F$11&lt;General!H$24,ROUNDUP($C56/General!$F$11,0),ROUNDUP($C56/General!H$24,0)),0)</f>
        <v>3</v>
      </c>
      <c r="H56" s="857" t="n">
        <f aca="false">IF(SUM(General!I$24)&gt;0,IF(General!$F$11&lt;General!I$24,ROUNDUP($C56/General!$F$11,0),ROUNDUP($C56/General!I$24,0)),0)</f>
        <v>3</v>
      </c>
      <c r="I56" s="857" t="n">
        <f aca="false">IF(SUM(General!J$24)&gt;0,IF(General!$F$11&lt;General!J$24,ROUNDUP($C56/General!$F$11,0),ROUNDUP($C56/General!J$24,0)),0)</f>
        <v>0</v>
      </c>
      <c r="J56" s="857" t="n">
        <f aca="false">IF(SUM(General!K$24)&gt;0,IF(General!$F$11&lt;General!K$24,ROUNDUP($C56/General!$F$11,0),ROUNDUP($C56/General!K$24,0)),0)</f>
        <v>0</v>
      </c>
      <c r="K56" s="857" t="n">
        <f aca="false">IF(SUM(General!L$24)&gt;0,IF(General!$F$11&lt;General!L$24,ROUNDUP($C56/General!$F$11,0),ROUNDUP($C56/General!L$24,0)),0)</f>
        <v>0</v>
      </c>
      <c r="L56" s="857" t="n">
        <f aca="false">IF(SUM(General!M$24)&gt;0,IF(General!$F$11&lt;General!M$24,ROUNDUP($C56/General!$F$11,0),ROUNDUP($C56/General!M$24,0)),0)</f>
        <v>0</v>
      </c>
      <c r="M56" s="857" t="n">
        <f aca="false">IF(SUM(General!N$24)&gt;0,IF(General!$F$11&lt;General!N$24,ROUNDUP($C56/General!$F$11,0),ROUNDUP($C56/General!N$24,0)),0)</f>
        <v>0</v>
      </c>
      <c r="N56" s="857" t="n">
        <f aca="false">IF(SUM(General!O$24)&gt;0,IF(General!$F$11&lt;General!O$24,ROUNDUP($C56/General!$F$11,0),ROUNDUP($C56/General!O$24,0)),0)</f>
        <v>0</v>
      </c>
      <c r="O56" s="857" t="n">
        <f aca="false">IF(SUM(General!P$24)&gt;0,IF(General!$F$11&lt;General!P$24,ROUNDUP($C56/General!$F$11,0),ROUNDUP($C56/General!P$24,0)),0)</f>
        <v>0</v>
      </c>
      <c r="P56" s="857" t="n">
        <f aca="false">IF(SUM(General!Q$24)&gt;0,IF(General!$F$11&lt;General!Q$24,ROUNDUP($C56/General!$F$11,0),ROUNDUP($C56/General!Q$24,0)),0)</f>
        <v>0</v>
      </c>
      <c r="Q56" s="857" t="n">
        <f aca="false">IF(SUM(General!R$24)&gt;0,IF(General!$F$11&lt;General!R$24,ROUNDUP($C56/General!$F$11,0),ROUNDUP($C56/General!R$24,0)),0)</f>
        <v>0</v>
      </c>
      <c r="R56" s="857" t="n">
        <f aca="false">IF(SUM(General!S$24)&gt;0,IF(General!$F$11&lt;General!S$24,ROUNDUP($C56/General!$F$11,0),ROUNDUP($C56/General!S$24,0)),0)</f>
        <v>0</v>
      </c>
      <c r="S56" s="858" t="n">
        <f aca="false">IF(SUM(General!T$24)&gt;0,IF(General!$F$11&lt;General!T$24,ROUNDUP($C56/General!$F$11,0),ROUNDUP($C56/General!T$24,0)),0)</f>
        <v>0</v>
      </c>
      <c r="T56" s="859"/>
      <c r="U56" s="3"/>
      <c r="V56" s="838"/>
      <c r="W56" s="861"/>
      <c r="X56" s="861"/>
      <c r="Y56" s="861"/>
      <c r="Z56" s="861"/>
      <c r="AA56" s="861"/>
      <c r="AB56" s="861"/>
      <c r="AC56" s="861"/>
      <c r="AD56" s="861"/>
      <c r="AE56" s="861"/>
      <c r="AF56" s="861"/>
      <c r="AG56" s="861"/>
      <c r="AH56" s="861"/>
      <c r="AI56" s="861"/>
      <c r="AJ56" s="861"/>
      <c r="AK56" s="861"/>
      <c r="AL56" s="851"/>
      <c r="AM56" s="3"/>
      <c r="AN56" s="3"/>
      <c r="AO56" s="3"/>
      <c r="AP56" s="3"/>
      <c r="AQ56" s="3"/>
      <c r="AR56" s="3"/>
      <c r="AS56" s="3"/>
      <c r="AT56" s="3"/>
      <c r="AU56" s="3"/>
      <c r="AV56" s="3"/>
      <c r="AW56" s="3"/>
    </row>
    <row r="57" s="560" customFormat="true" ht="12.75" hidden="false" customHeight="false" outlineLevel="0" collapsed="false">
      <c r="A57" s="3"/>
      <c r="B57" s="25"/>
      <c r="C57" s="856" t="n">
        <v>22</v>
      </c>
      <c r="D57" s="857" t="n">
        <f aca="false">1/(1+General!$F$29/100-General!$F$30/100)^C56</f>
        <v>0.537549275909063</v>
      </c>
      <c r="E57" s="857" t="n">
        <f aca="false">IF(SUM(General!F$24)&gt;0,IF(General!$F$11&lt;General!F$24,ROUNDUP($C57/General!$F$11,0),ROUNDUP($C57/General!F$24,0)),0)</f>
        <v>3</v>
      </c>
      <c r="F57" s="857" t="n">
        <f aca="false">IF(SUM(General!G$24)&gt;0,IF(General!$F$11&lt;General!G$24,ROUNDUP($C57/General!$F$11,0),ROUNDUP($C57/General!G$24,0)),0)</f>
        <v>5</v>
      </c>
      <c r="G57" s="857" t="n">
        <f aca="false">IF(SUM(General!H$24)&gt;0,IF(General!$F$11&lt;General!H$24,ROUNDUP($C57/General!$F$11,0),ROUNDUP($C57/General!H$24,0)),0)</f>
        <v>3</v>
      </c>
      <c r="H57" s="857" t="n">
        <f aca="false">IF(SUM(General!I$24)&gt;0,IF(General!$F$11&lt;General!I$24,ROUNDUP($C57/General!$F$11,0),ROUNDUP($C57/General!I$24,0)),0)</f>
        <v>3</v>
      </c>
      <c r="I57" s="857" t="n">
        <f aca="false">IF(SUM(General!J$24)&gt;0,IF(General!$F$11&lt;General!J$24,ROUNDUP($C57/General!$F$11,0),ROUNDUP($C57/General!J$24,0)),0)</f>
        <v>0</v>
      </c>
      <c r="J57" s="857" t="n">
        <f aca="false">IF(SUM(General!K$24)&gt;0,IF(General!$F$11&lt;General!K$24,ROUNDUP($C57/General!$F$11,0),ROUNDUP($C57/General!K$24,0)),0)</f>
        <v>0</v>
      </c>
      <c r="K57" s="857" t="n">
        <f aca="false">IF(SUM(General!L$24)&gt;0,IF(General!$F$11&lt;General!L$24,ROUNDUP($C57/General!$F$11,0),ROUNDUP($C57/General!L$24,0)),0)</f>
        <v>0</v>
      </c>
      <c r="L57" s="857" t="n">
        <f aca="false">IF(SUM(General!M$24)&gt;0,IF(General!$F$11&lt;General!M$24,ROUNDUP($C57/General!$F$11,0),ROUNDUP($C57/General!M$24,0)),0)</f>
        <v>0</v>
      </c>
      <c r="M57" s="857" t="n">
        <f aca="false">IF(SUM(General!N$24)&gt;0,IF(General!$F$11&lt;General!N$24,ROUNDUP($C57/General!$F$11,0),ROUNDUP($C57/General!N$24,0)),0)</f>
        <v>0</v>
      </c>
      <c r="N57" s="857" t="n">
        <f aca="false">IF(SUM(General!O$24)&gt;0,IF(General!$F$11&lt;General!O$24,ROUNDUP($C57/General!$F$11,0),ROUNDUP($C57/General!O$24,0)),0)</f>
        <v>0</v>
      </c>
      <c r="O57" s="857" t="n">
        <f aca="false">IF(SUM(General!P$24)&gt;0,IF(General!$F$11&lt;General!P$24,ROUNDUP($C57/General!$F$11,0),ROUNDUP($C57/General!P$24,0)),0)</f>
        <v>0</v>
      </c>
      <c r="P57" s="857" t="n">
        <f aca="false">IF(SUM(General!Q$24)&gt;0,IF(General!$F$11&lt;General!Q$24,ROUNDUP($C57/General!$F$11,0),ROUNDUP($C57/General!Q$24,0)),0)</f>
        <v>0</v>
      </c>
      <c r="Q57" s="857" t="n">
        <f aca="false">IF(SUM(General!R$24)&gt;0,IF(General!$F$11&lt;General!R$24,ROUNDUP($C57/General!$F$11,0),ROUNDUP($C57/General!R$24,0)),0)</f>
        <v>0</v>
      </c>
      <c r="R57" s="857" t="n">
        <f aca="false">IF(SUM(General!S$24)&gt;0,IF(General!$F$11&lt;General!S$24,ROUNDUP($C57/General!$F$11,0),ROUNDUP($C57/General!S$24,0)),0)</f>
        <v>0</v>
      </c>
      <c r="S57" s="858" t="n">
        <f aca="false">IF(SUM(General!T$24)&gt;0,IF(General!$F$11&lt;General!T$24,ROUNDUP($C57/General!$F$11,0),ROUNDUP($C57/General!T$24,0)),0)</f>
        <v>0</v>
      </c>
      <c r="T57" s="859"/>
      <c r="U57" s="3"/>
      <c r="V57" s="838"/>
      <c r="W57" s="861"/>
      <c r="X57" s="861"/>
      <c r="Y57" s="861"/>
      <c r="Z57" s="861"/>
      <c r="AA57" s="861"/>
      <c r="AB57" s="861"/>
      <c r="AC57" s="861"/>
      <c r="AD57" s="861"/>
      <c r="AE57" s="861"/>
      <c r="AF57" s="861"/>
      <c r="AG57" s="861"/>
      <c r="AH57" s="861"/>
      <c r="AI57" s="861"/>
      <c r="AJ57" s="861"/>
      <c r="AK57" s="861"/>
      <c r="AL57" s="851"/>
      <c r="AM57" s="3"/>
      <c r="AN57" s="3"/>
      <c r="AO57" s="3"/>
      <c r="AP57" s="3"/>
      <c r="AQ57" s="3"/>
      <c r="AR57" s="3"/>
      <c r="AS57" s="3"/>
      <c r="AT57" s="3"/>
      <c r="AU57" s="3"/>
      <c r="AV57" s="3"/>
      <c r="AW57" s="3"/>
    </row>
    <row r="58" s="560" customFormat="true" ht="12.75" hidden="false" customHeight="false" outlineLevel="0" collapsed="false">
      <c r="A58" s="3"/>
      <c r="B58" s="25"/>
      <c r="C58" s="856" t="n">
        <v>23</v>
      </c>
      <c r="D58" s="857" t="n">
        <f aca="false">1/(1+General!$F$29/100-General!$F$30/100)^C57</f>
        <v>0.521892500882585</v>
      </c>
      <c r="E58" s="857" t="n">
        <f aca="false">IF(SUM(General!F$24)&gt;0,IF(General!$F$11&lt;General!F$24,ROUNDUP($C58/General!$F$11,0),ROUNDUP($C58/General!F$24,0)),0)</f>
        <v>3</v>
      </c>
      <c r="F58" s="857" t="n">
        <f aca="false">IF(SUM(General!G$24)&gt;0,IF(General!$F$11&lt;General!G$24,ROUNDUP($C58/General!$F$11,0),ROUNDUP($C58/General!G$24,0)),0)</f>
        <v>5</v>
      </c>
      <c r="G58" s="857" t="n">
        <f aca="false">IF(SUM(General!H$24)&gt;0,IF(General!$F$11&lt;General!H$24,ROUNDUP($C58/General!$F$11,0),ROUNDUP($C58/General!H$24,0)),0)</f>
        <v>3</v>
      </c>
      <c r="H58" s="857" t="n">
        <f aca="false">IF(SUM(General!I$24)&gt;0,IF(General!$F$11&lt;General!I$24,ROUNDUP($C58/General!$F$11,0),ROUNDUP($C58/General!I$24,0)),0)</f>
        <v>3</v>
      </c>
      <c r="I58" s="857" t="n">
        <f aca="false">IF(SUM(General!J$24)&gt;0,IF(General!$F$11&lt;General!J$24,ROUNDUP($C58/General!$F$11,0),ROUNDUP($C58/General!J$24,0)),0)</f>
        <v>0</v>
      </c>
      <c r="J58" s="857" t="n">
        <f aca="false">IF(SUM(General!K$24)&gt;0,IF(General!$F$11&lt;General!K$24,ROUNDUP($C58/General!$F$11,0),ROUNDUP($C58/General!K$24,0)),0)</f>
        <v>0</v>
      </c>
      <c r="K58" s="857" t="n">
        <f aca="false">IF(SUM(General!L$24)&gt;0,IF(General!$F$11&lt;General!L$24,ROUNDUP($C58/General!$F$11,0),ROUNDUP($C58/General!L$24,0)),0)</f>
        <v>0</v>
      </c>
      <c r="L58" s="857" t="n">
        <f aca="false">IF(SUM(General!M$24)&gt;0,IF(General!$F$11&lt;General!M$24,ROUNDUP($C58/General!$F$11,0),ROUNDUP($C58/General!M$24,0)),0)</f>
        <v>0</v>
      </c>
      <c r="M58" s="857" t="n">
        <f aca="false">IF(SUM(General!N$24)&gt;0,IF(General!$F$11&lt;General!N$24,ROUNDUP($C58/General!$F$11,0),ROUNDUP($C58/General!N$24,0)),0)</f>
        <v>0</v>
      </c>
      <c r="N58" s="857" t="n">
        <f aca="false">IF(SUM(General!O$24)&gt;0,IF(General!$F$11&lt;General!O$24,ROUNDUP($C58/General!$F$11,0),ROUNDUP($C58/General!O$24,0)),0)</f>
        <v>0</v>
      </c>
      <c r="O58" s="857" t="n">
        <f aca="false">IF(SUM(General!P$24)&gt;0,IF(General!$F$11&lt;General!P$24,ROUNDUP($C58/General!$F$11,0),ROUNDUP($C58/General!P$24,0)),0)</f>
        <v>0</v>
      </c>
      <c r="P58" s="857" t="n">
        <f aca="false">IF(SUM(General!Q$24)&gt;0,IF(General!$F$11&lt;General!Q$24,ROUNDUP($C58/General!$F$11,0),ROUNDUP($C58/General!Q$24,0)),0)</f>
        <v>0</v>
      </c>
      <c r="Q58" s="857" t="n">
        <f aca="false">IF(SUM(General!R$24)&gt;0,IF(General!$F$11&lt;General!R$24,ROUNDUP($C58/General!$F$11,0),ROUNDUP($C58/General!R$24,0)),0)</f>
        <v>0</v>
      </c>
      <c r="R58" s="857" t="n">
        <f aca="false">IF(SUM(General!S$24)&gt;0,IF(General!$F$11&lt;General!S$24,ROUNDUP($C58/General!$F$11,0),ROUNDUP($C58/General!S$24,0)),0)</f>
        <v>0</v>
      </c>
      <c r="S58" s="858" t="n">
        <f aca="false">IF(SUM(General!T$24)&gt;0,IF(General!$F$11&lt;General!T$24,ROUNDUP($C58/General!$F$11,0),ROUNDUP($C58/General!T$24,0)),0)</f>
        <v>0</v>
      </c>
      <c r="T58" s="859"/>
      <c r="U58" s="3"/>
      <c r="V58" s="838"/>
      <c r="W58" s="861"/>
      <c r="X58" s="861"/>
      <c r="Y58" s="861"/>
      <c r="Z58" s="861"/>
      <c r="AA58" s="861"/>
      <c r="AB58" s="861"/>
      <c r="AC58" s="861"/>
      <c r="AD58" s="861"/>
      <c r="AE58" s="861"/>
      <c r="AF58" s="861"/>
      <c r="AG58" s="861"/>
      <c r="AH58" s="861"/>
      <c r="AI58" s="861"/>
      <c r="AJ58" s="861"/>
      <c r="AK58" s="861"/>
      <c r="AL58" s="851"/>
      <c r="AM58" s="3"/>
      <c r="AN58" s="3"/>
      <c r="AO58" s="3"/>
      <c r="AP58" s="3"/>
      <c r="AQ58" s="3"/>
      <c r="AR58" s="3"/>
      <c r="AS58" s="3"/>
      <c r="AT58" s="3"/>
      <c r="AU58" s="3"/>
      <c r="AV58" s="3"/>
      <c r="AW58" s="3"/>
    </row>
    <row r="59" s="560" customFormat="true" ht="12.75" hidden="false" customHeight="false" outlineLevel="0" collapsed="false">
      <c r="A59" s="3"/>
      <c r="B59" s="25"/>
      <c r="C59" s="856" t="n">
        <v>24</v>
      </c>
      <c r="D59" s="857" t="n">
        <f aca="false">1/(1+General!$F$29/100-General!$F$30/100)^C58</f>
        <v>0.506691748429694</v>
      </c>
      <c r="E59" s="857" t="n">
        <f aca="false">IF(SUM(General!F$24)&gt;0,IF(General!$F$11&lt;General!F$24,ROUNDUP($C59/General!$F$11,0),ROUNDUP($C59/General!F$24,0)),0)</f>
        <v>3</v>
      </c>
      <c r="F59" s="857" t="n">
        <f aca="false">IF(SUM(General!G$24)&gt;0,IF(General!$F$11&lt;General!G$24,ROUNDUP($C59/General!$F$11,0),ROUNDUP($C59/General!G$24,0)),0)</f>
        <v>5</v>
      </c>
      <c r="G59" s="857" t="n">
        <f aca="false">IF(SUM(General!H$24)&gt;0,IF(General!$F$11&lt;General!H$24,ROUNDUP($C59/General!$F$11,0),ROUNDUP($C59/General!H$24,0)),0)</f>
        <v>3</v>
      </c>
      <c r="H59" s="857" t="n">
        <f aca="false">IF(SUM(General!I$24)&gt;0,IF(General!$F$11&lt;General!I$24,ROUNDUP($C59/General!$F$11,0),ROUNDUP($C59/General!I$24,0)),0)</f>
        <v>3</v>
      </c>
      <c r="I59" s="857" t="n">
        <f aca="false">IF(SUM(General!J$24)&gt;0,IF(General!$F$11&lt;General!J$24,ROUNDUP($C59/General!$F$11,0),ROUNDUP($C59/General!J$24,0)),0)</f>
        <v>0</v>
      </c>
      <c r="J59" s="857" t="n">
        <f aca="false">IF(SUM(General!K$24)&gt;0,IF(General!$F$11&lt;General!K$24,ROUNDUP($C59/General!$F$11,0),ROUNDUP($C59/General!K$24,0)),0)</f>
        <v>0</v>
      </c>
      <c r="K59" s="857" t="n">
        <f aca="false">IF(SUM(General!L$24)&gt;0,IF(General!$F$11&lt;General!L$24,ROUNDUP($C59/General!$F$11,0),ROUNDUP($C59/General!L$24,0)),0)</f>
        <v>0</v>
      </c>
      <c r="L59" s="857" t="n">
        <f aca="false">IF(SUM(General!M$24)&gt;0,IF(General!$F$11&lt;General!M$24,ROUNDUP($C59/General!$F$11,0),ROUNDUP($C59/General!M$24,0)),0)</f>
        <v>0</v>
      </c>
      <c r="M59" s="857" t="n">
        <f aca="false">IF(SUM(General!N$24)&gt;0,IF(General!$F$11&lt;General!N$24,ROUNDUP($C59/General!$F$11,0),ROUNDUP($C59/General!N$24,0)),0)</f>
        <v>0</v>
      </c>
      <c r="N59" s="857" t="n">
        <f aca="false">IF(SUM(General!O$24)&gt;0,IF(General!$F$11&lt;General!O$24,ROUNDUP($C59/General!$F$11,0),ROUNDUP($C59/General!O$24,0)),0)</f>
        <v>0</v>
      </c>
      <c r="O59" s="857" t="n">
        <f aca="false">IF(SUM(General!P$24)&gt;0,IF(General!$F$11&lt;General!P$24,ROUNDUP($C59/General!$F$11,0),ROUNDUP($C59/General!P$24,0)),0)</f>
        <v>0</v>
      </c>
      <c r="P59" s="857" t="n">
        <f aca="false">IF(SUM(General!Q$24)&gt;0,IF(General!$F$11&lt;General!Q$24,ROUNDUP($C59/General!$F$11,0),ROUNDUP($C59/General!Q$24,0)),0)</f>
        <v>0</v>
      </c>
      <c r="Q59" s="857" t="n">
        <f aca="false">IF(SUM(General!R$24)&gt;0,IF(General!$F$11&lt;General!R$24,ROUNDUP($C59/General!$F$11,0),ROUNDUP($C59/General!R$24,0)),0)</f>
        <v>0</v>
      </c>
      <c r="R59" s="857" t="n">
        <f aca="false">IF(SUM(General!S$24)&gt;0,IF(General!$F$11&lt;General!S$24,ROUNDUP($C59/General!$F$11,0),ROUNDUP($C59/General!S$24,0)),0)</f>
        <v>0</v>
      </c>
      <c r="S59" s="858" t="n">
        <f aca="false">IF(SUM(General!T$24)&gt;0,IF(General!$F$11&lt;General!T$24,ROUNDUP($C59/General!$F$11,0),ROUNDUP($C59/General!T$24,0)),0)</f>
        <v>0</v>
      </c>
      <c r="T59" s="859"/>
      <c r="U59" s="3"/>
      <c r="V59" s="838"/>
      <c r="W59" s="861"/>
      <c r="X59" s="861"/>
      <c r="Y59" s="861"/>
      <c r="Z59" s="861"/>
      <c r="AA59" s="861"/>
      <c r="AB59" s="861"/>
      <c r="AC59" s="861"/>
      <c r="AD59" s="861"/>
      <c r="AE59" s="861"/>
      <c r="AF59" s="861"/>
      <c r="AG59" s="861"/>
      <c r="AH59" s="861"/>
      <c r="AI59" s="861"/>
      <c r="AJ59" s="861"/>
      <c r="AK59" s="861"/>
      <c r="AL59" s="851"/>
      <c r="AM59" s="3"/>
      <c r="AN59" s="3"/>
      <c r="AO59" s="3"/>
      <c r="AP59" s="3"/>
      <c r="AQ59" s="3"/>
      <c r="AR59" s="3"/>
      <c r="AS59" s="3"/>
      <c r="AT59" s="3"/>
      <c r="AU59" s="3"/>
      <c r="AV59" s="3"/>
      <c r="AW59" s="3"/>
    </row>
    <row r="60" s="560" customFormat="true" ht="12.75" hidden="false" customHeight="false" outlineLevel="0" collapsed="false">
      <c r="A60" s="3"/>
      <c r="B60" s="25"/>
      <c r="C60" s="856" t="n">
        <v>25</v>
      </c>
      <c r="D60" s="857" t="n">
        <f aca="false">1/(1+General!$F$29/100-General!$F$30/100)^C59</f>
        <v>0.491933736339509</v>
      </c>
      <c r="E60" s="857" t="n">
        <f aca="false">IF(SUM(General!F$24)&gt;0,IF(General!$F$11&lt;General!F$24,ROUNDUP($C60/General!$F$11,0),ROUNDUP($C60/General!F$24,0)),0)</f>
        <v>4</v>
      </c>
      <c r="F60" s="857" t="n">
        <f aca="false">IF(SUM(General!G$24)&gt;0,IF(General!$F$11&lt;General!G$24,ROUNDUP($C60/General!$F$11,0),ROUNDUP($C60/General!G$24,0)),0)</f>
        <v>5</v>
      </c>
      <c r="G60" s="857" t="n">
        <f aca="false">IF(SUM(General!H$24)&gt;0,IF(General!$F$11&lt;General!H$24,ROUNDUP($C60/General!$F$11,0),ROUNDUP($C60/General!H$24,0)),0)</f>
        <v>3</v>
      </c>
      <c r="H60" s="857" t="n">
        <f aca="false">IF(SUM(General!I$24)&gt;0,IF(General!$F$11&lt;General!I$24,ROUNDUP($C60/General!$F$11,0),ROUNDUP($C60/General!I$24,0)),0)</f>
        <v>4</v>
      </c>
      <c r="I60" s="857" t="n">
        <f aca="false">IF(SUM(General!J$24)&gt;0,IF(General!$F$11&lt;General!J$24,ROUNDUP($C60/General!$F$11,0),ROUNDUP($C60/General!J$24,0)),0)</f>
        <v>0</v>
      </c>
      <c r="J60" s="857" t="n">
        <f aca="false">IF(SUM(General!K$24)&gt;0,IF(General!$F$11&lt;General!K$24,ROUNDUP($C60/General!$F$11,0),ROUNDUP($C60/General!K$24,0)),0)</f>
        <v>0</v>
      </c>
      <c r="K60" s="857" t="n">
        <f aca="false">IF(SUM(General!L$24)&gt;0,IF(General!$F$11&lt;General!L$24,ROUNDUP($C60/General!$F$11,0),ROUNDUP($C60/General!L$24,0)),0)</f>
        <v>0</v>
      </c>
      <c r="L60" s="857" t="n">
        <f aca="false">IF(SUM(General!M$24)&gt;0,IF(General!$F$11&lt;General!M$24,ROUNDUP($C60/General!$F$11,0),ROUNDUP($C60/General!M$24,0)),0)</f>
        <v>0</v>
      </c>
      <c r="M60" s="857" t="n">
        <f aca="false">IF(SUM(General!N$24)&gt;0,IF(General!$F$11&lt;General!N$24,ROUNDUP($C60/General!$F$11,0),ROUNDUP($C60/General!N$24,0)),0)</f>
        <v>0</v>
      </c>
      <c r="N60" s="857" t="n">
        <f aca="false">IF(SUM(General!O$24)&gt;0,IF(General!$F$11&lt;General!O$24,ROUNDUP($C60/General!$F$11,0),ROUNDUP($C60/General!O$24,0)),0)</f>
        <v>0</v>
      </c>
      <c r="O60" s="857" t="n">
        <f aca="false">IF(SUM(General!P$24)&gt;0,IF(General!$F$11&lt;General!P$24,ROUNDUP($C60/General!$F$11,0),ROUNDUP($C60/General!P$24,0)),0)</f>
        <v>0</v>
      </c>
      <c r="P60" s="857" t="n">
        <f aca="false">IF(SUM(General!Q$24)&gt;0,IF(General!$F$11&lt;General!Q$24,ROUNDUP($C60/General!$F$11,0),ROUNDUP($C60/General!Q$24,0)),0)</f>
        <v>0</v>
      </c>
      <c r="Q60" s="857" t="n">
        <f aca="false">IF(SUM(General!R$24)&gt;0,IF(General!$F$11&lt;General!R$24,ROUNDUP($C60/General!$F$11,0),ROUNDUP($C60/General!R$24,0)),0)</f>
        <v>0</v>
      </c>
      <c r="R60" s="857" t="n">
        <f aca="false">IF(SUM(General!S$24)&gt;0,IF(General!$F$11&lt;General!S$24,ROUNDUP($C60/General!$F$11,0),ROUNDUP($C60/General!S$24,0)),0)</f>
        <v>0</v>
      </c>
      <c r="S60" s="858" t="n">
        <f aca="false">IF(SUM(General!T$24)&gt;0,IF(General!$F$11&lt;General!T$24,ROUNDUP($C60/General!$F$11,0),ROUNDUP($C60/General!T$24,0)),0)</f>
        <v>0</v>
      </c>
      <c r="T60" s="859"/>
      <c r="U60" s="3"/>
      <c r="V60" s="838"/>
      <c r="W60" s="861"/>
      <c r="X60" s="861"/>
      <c r="Y60" s="861"/>
      <c r="Z60" s="861"/>
      <c r="AA60" s="861"/>
      <c r="AB60" s="861"/>
      <c r="AC60" s="861"/>
      <c r="AD60" s="861"/>
      <c r="AE60" s="861"/>
      <c r="AF60" s="861"/>
      <c r="AG60" s="861"/>
      <c r="AH60" s="861"/>
      <c r="AI60" s="861"/>
      <c r="AJ60" s="861"/>
      <c r="AK60" s="861"/>
      <c r="AL60" s="851"/>
      <c r="AM60" s="3"/>
      <c r="AN60" s="3"/>
      <c r="AO60" s="3"/>
      <c r="AP60" s="3"/>
      <c r="AQ60" s="3"/>
      <c r="AR60" s="3"/>
      <c r="AS60" s="3"/>
      <c r="AT60" s="3"/>
      <c r="AU60" s="3"/>
      <c r="AV60" s="3"/>
      <c r="AW60" s="3"/>
    </row>
    <row r="61" s="560" customFormat="true" ht="12.75" hidden="false" customHeight="false" outlineLevel="0" collapsed="false">
      <c r="A61" s="3"/>
      <c r="B61" s="25"/>
      <c r="C61" s="863" t="n">
        <v>26</v>
      </c>
      <c r="D61" s="857" t="n">
        <f aca="false">1/(1+General!$F$29/100-General!$F$30/100)^C60</f>
        <v>0.477605569261659</v>
      </c>
      <c r="E61" s="864" t="n">
        <f aca="false">IF(SUM(General!F$24)&gt;0,IF(General!$F$11&lt;General!F$24,ROUNDUP($C61/General!$F$11,0),ROUNDUP($C61/General!F$24,0)),0)</f>
        <v>4</v>
      </c>
      <c r="F61" s="864" t="n">
        <f aca="false">IF(SUM(General!G$24)&gt;0,IF(General!$F$11&lt;General!G$24,ROUNDUP($C61/General!$F$11,0),ROUNDUP($C61/General!G$24,0)),0)</f>
        <v>6</v>
      </c>
      <c r="G61" s="864" t="n">
        <f aca="false">IF(SUM(General!H$24)&gt;0,IF(General!$F$11&lt;General!H$24,ROUNDUP($C61/General!$F$11,0),ROUNDUP($C61/General!H$24,0)),0)</f>
        <v>3</v>
      </c>
      <c r="H61" s="864" t="n">
        <f aca="false">IF(SUM(General!I$24)&gt;0,IF(General!$F$11&lt;General!I$24,ROUNDUP($C61/General!$F$11,0),ROUNDUP($C61/General!I$24,0)),0)</f>
        <v>4</v>
      </c>
      <c r="I61" s="864" t="n">
        <f aca="false">IF(SUM(General!J$24)&gt;0,IF(General!$F$11&lt;General!J$24,ROUNDUP($C61/General!$F$11,0),ROUNDUP($C61/General!J$24,0)),0)</f>
        <v>0</v>
      </c>
      <c r="J61" s="864" t="n">
        <f aca="false">IF(SUM(General!K$24)&gt;0,IF(General!$F$11&lt;General!K$24,ROUNDUP($C61/General!$F$11,0),ROUNDUP($C61/General!K$24,0)),0)</f>
        <v>0</v>
      </c>
      <c r="K61" s="864" t="n">
        <f aca="false">IF(SUM(General!L$24)&gt;0,IF(General!$F$11&lt;General!L$24,ROUNDUP($C61/General!$F$11,0),ROUNDUP($C61/General!L$24,0)),0)</f>
        <v>0</v>
      </c>
      <c r="L61" s="864" t="n">
        <f aca="false">IF(SUM(General!M$24)&gt;0,IF(General!$F$11&lt;General!M$24,ROUNDUP($C61/General!$F$11,0),ROUNDUP($C61/General!M$24,0)),0)</f>
        <v>0</v>
      </c>
      <c r="M61" s="864" t="n">
        <f aca="false">IF(SUM(General!N$24)&gt;0,IF(General!$F$11&lt;General!N$24,ROUNDUP($C61/General!$F$11,0),ROUNDUP($C61/General!N$24,0)),0)</f>
        <v>0</v>
      </c>
      <c r="N61" s="864" t="n">
        <f aca="false">IF(SUM(General!O$24)&gt;0,IF(General!$F$11&lt;General!O$24,ROUNDUP($C61/General!$F$11,0),ROUNDUP($C61/General!O$24,0)),0)</f>
        <v>0</v>
      </c>
      <c r="O61" s="864" t="n">
        <f aca="false">IF(SUM(General!P$24)&gt;0,IF(General!$F$11&lt;General!P$24,ROUNDUP($C61/General!$F$11,0),ROUNDUP($C61/General!P$24,0)),0)</f>
        <v>0</v>
      </c>
      <c r="P61" s="864" t="n">
        <f aca="false">IF(SUM(General!Q$24)&gt;0,IF(General!$F$11&lt;General!Q$24,ROUNDUP($C61/General!$F$11,0),ROUNDUP($C61/General!Q$24,0)),0)</f>
        <v>0</v>
      </c>
      <c r="Q61" s="864" t="n">
        <f aca="false">IF(SUM(General!R$24)&gt;0,IF(General!$F$11&lt;General!R$24,ROUNDUP($C61/General!$F$11,0),ROUNDUP($C61/General!R$24,0)),0)</f>
        <v>0</v>
      </c>
      <c r="R61" s="864" t="n">
        <f aca="false">IF(SUM(General!S$24)&gt;0,IF(General!$F$11&lt;General!S$24,ROUNDUP($C61/General!$F$11,0),ROUNDUP($C61/General!S$24,0)),0)</f>
        <v>0</v>
      </c>
      <c r="S61" s="865" t="n">
        <f aca="false">IF(SUM(General!T$24)&gt;0,IF(General!$F$11&lt;General!T$24,ROUNDUP($C61/General!$F$11,0),ROUNDUP($C61/General!T$24,0)),0)</f>
        <v>0</v>
      </c>
      <c r="T61" s="859"/>
      <c r="U61" s="3"/>
      <c r="V61" s="838"/>
      <c r="W61" s="861"/>
      <c r="X61" s="861"/>
      <c r="Y61" s="861"/>
      <c r="Z61" s="861"/>
      <c r="AA61" s="861"/>
      <c r="AB61" s="861"/>
      <c r="AC61" s="861"/>
      <c r="AD61" s="861"/>
      <c r="AE61" s="861"/>
      <c r="AF61" s="861"/>
      <c r="AG61" s="861"/>
      <c r="AH61" s="861"/>
      <c r="AI61" s="861"/>
      <c r="AJ61" s="861"/>
      <c r="AK61" s="861"/>
      <c r="AL61" s="851"/>
      <c r="AM61" s="3"/>
      <c r="AN61" s="3"/>
      <c r="AO61" s="3"/>
      <c r="AP61" s="3"/>
      <c r="AQ61" s="3"/>
      <c r="AR61" s="3"/>
      <c r="AS61" s="3"/>
      <c r="AT61" s="3"/>
      <c r="AU61" s="3"/>
      <c r="AV61" s="3"/>
      <c r="AW61" s="3"/>
    </row>
    <row r="62" s="560" customFormat="true" ht="12.75" hidden="false" customHeight="false" outlineLevel="0" collapsed="false">
      <c r="A62" s="3"/>
      <c r="B62" s="25"/>
      <c r="C62" s="542"/>
      <c r="D62" s="874"/>
      <c r="E62" s="542"/>
      <c r="F62" s="542"/>
      <c r="G62" s="542"/>
      <c r="H62" s="542"/>
      <c r="I62" s="542"/>
      <c r="J62" s="542"/>
      <c r="K62" s="542"/>
      <c r="L62" s="542"/>
      <c r="M62" s="542"/>
      <c r="N62" s="542"/>
      <c r="O62" s="542"/>
      <c r="P62" s="542"/>
      <c r="Q62" s="542"/>
      <c r="R62" s="542"/>
      <c r="S62" s="542"/>
      <c r="T62" s="875"/>
      <c r="U62" s="845"/>
      <c r="V62" s="838"/>
      <c r="W62" s="845"/>
      <c r="X62" s="845"/>
      <c r="Y62" s="845"/>
      <c r="Z62" s="845"/>
      <c r="AA62" s="845"/>
      <c r="AB62" s="845"/>
      <c r="AC62" s="845"/>
      <c r="AD62" s="845"/>
      <c r="AE62" s="845"/>
      <c r="AF62" s="845"/>
      <c r="AG62" s="845"/>
      <c r="AH62" s="845"/>
      <c r="AI62" s="845"/>
      <c r="AJ62" s="845"/>
      <c r="AK62" s="845"/>
      <c r="AL62" s="851"/>
      <c r="AM62" s="3"/>
      <c r="AN62" s="3"/>
      <c r="AO62" s="3"/>
      <c r="AP62" s="3"/>
      <c r="AQ62" s="3"/>
      <c r="AR62" s="3"/>
      <c r="AS62" s="3"/>
      <c r="AT62" s="3"/>
      <c r="AU62" s="3"/>
      <c r="AV62" s="3"/>
      <c r="AW62" s="3"/>
    </row>
    <row r="63" s="560" customFormat="true" ht="18" hidden="false" customHeight="false" outlineLevel="0" collapsed="false">
      <c r="A63" s="3"/>
      <c r="B63" s="25"/>
      <c r="C63" s="876" t="s">
        <v>839</v>
      </c>
      <c r="D63" s="876" t="s">
        <v>840</v>
      </c>
      <c r="E63" s="877"/>
      <c r="F63" s="878"/>
      <c r="G63" s="878"/>
      <c r="H63" s="878"/>
      <c r="I63" s="878"/>
      <c r="J63" s="878"/>
      <c r="K63" s="878"/>
      <c r="L63" s="878"/>
      <c r="M63" s="878"/>
      <c r="N63" s="878"/>
      <c r="O63" s="878"/>
      <c r="P63" s="878"/>
      <c r="Q63" s="878"/>
      <c r="R63" s="878"/>
      <c r="S63" s="879"/>
      <c r="T63" s="875"/>
      <c r="U63" s="880"/>
      <c r="V63" s="838"/>
      <c r="W63" s="850"/>
      <c r="X63" s="851"/>
      <c r="Y63" s="851"/>
      <c r="Z63" s="851"/>
      <c r="AA63" s="851"/>
      <c r="AB63" s="851"/>
      <c r="AC63" s="851"/>
      <c r="AD63" s="851"/>
      <c r="AE63" s="851"/>
      <c r="AF63" s="851"/>
      <c r="AG63" s="851"/>
      <c r="AH63" s="851"/>
      <c r="AI63" s="851"/>
      <c r="AJ63" s="851"/>
      <c r="AK63" s="851"/>
      <c r="AL63" s="3"/>
      <c r="AM63" s="3"/>
      <c r="AN63" s="3"/>
      <c r="AO63" s="3"/>
      <c r="AP63" s="3"/>
      <c r="AQ63" s="3"/>
      <c r="AR63" s="3"/>
      <c r="AS63" s="3"/>
      <c r="AT63" s="3"/>
      <c r="AU63" s="3"/>
      <c r="AV63" s="3"/>
      <c r="AW63" s="3"/>
    </row>
    <row r="64" s="560" customFormat="true" ht="12.75" hidden="false" customHeight="false" outlineLevel="0" collapsed="false">
      <c r="A64" s="3"/>
      <c r="B64" s="25"/>
      <c r="C64" s="451" t="s">
        <v>833</v>
      </c>
      <c r="D64" s="451" t="s">
        <v>834</v>
      </c>
      <c r="E64" s="451" t="s">
        <v>840</v>
      </c>
      <c r="F64" s="451" t="s">
        <v>840</v>
      </c>
      <c r="G64" s="451" t="s">
        <v>840</v>
      </c>
      <c r="H64" s="451" t="s">
        <v>840</v>
      </c>
      <c r="I64" s="451" t="s">
        <v>840</v>
      </c>
      <c r="J64" s="451" t="s">
        <v>840</v>
      </c>
      <c r="K64" s="451" t="s">
        <v>840</v>
      </c>
      <c r="L64" s="451" t="s">
        <v>840</v>
      </c>
      <c r="M64" s="451" t="s">
        <v>840</v>
      </c>
      <c r="N64" s="451" t="s">
        <v>840</v>
      </c>
      <c r="O64" s="451" t="s">
        <v>840</v>
      </c>
      <c r="P64" s="451" t="s">
        <v>840</v>
      </c>
      <c r="Q64" s="451" t="s">
        <v>840</v>
      </c>
      <c r="R64" s="451" t="s">
        <v>840</v>
      </c>
      <c r="S64" s="451" t="s">
        <v>840</v>
      </c>
      <c r="T64" s="875"/>
      <c r="U64" s="845"/>
      <c r="V64" s="838"/>
      <c r="W64" s="845"/>
      <c r="X64" s="845"/>
      <c r="Y64" s="845"/>
      <c r="Z64" s="845"/>
      <c r="AA64" s="845"/>
      <c r="AB64" s="845"/>
      <c r="AC64" s="845"/>
      <c r="AD64" s="845"/>
      <c r="AE64" s="845"/>
      <c r="AF64" s="845"/>
      <c r="AG64" s="845"/>
      <c r="AH64" s="845"/>
      <c r="AI64" s="845"/>
      <c r="AJ64" s="845"/>
      <c r="AK64" s="845"/>
      <c r="AL64" s="3"/>
      <c r="AM64" s="3"/>
      <c r="AN64" s="3"/>
      <c r="AO64" s="3"/>
      <c r="AP64" s="3"/>
      <c r="AQ64" s="3"/>
      <c r="AR64" s="3"/>
      <c r="AS64" s="3"/>
      <c r="AT64" s="3"/>
      <c r="AU64" s="3"/>
      <c r="AV64" s="3"/>
      <c r="AW64" s="3"/>
    </row>
    <row r="65" s="560" customFormat="true" ht="12.75" hidden="false" customHeight="false" outlineLevel="0" collapsed="false">
      <c r="A65" s="3"/>
      <c r="B65" s="25"/>
      <c r="C65" s="881"/>
      <c r="D65" s="881"/>
      <c r="E65" s="881"/>
      <c r="F65" s="881"/>
      <c r="G65" s="881"/>
      <c r="H65" s="881"/>
      <c r="I65" s="881"/>
      <c r="J65" s="881"/>
      <c r="K65" s="881"/>
      <c r="L65" s="881"/>
      <c r="M65" s="881"/>
      <c r="N65" s="881"/>
      <c r="O65" s="881"/>
      <c r="P65" s="881"/>
      <c r="Q65" s="881"/>
      <c r="R65" s="881"/>
      <c r="S65" s="881"/>
      <c r="T65" s="875"/>
      <c r="U65" s="845"/>
      <c r="V65" s="882"/>
      <c r="W65" s="861"/>
      <c r="X65" s="861"/>
      <c r="Y65" s="861"/>
      <c r="Z65" s="861"/>
      <c r="AA65" s="861"/>
      <c r="AB65" s="861"/>
      <c r="AC65" s="861"/>
      <c r="AD65" s="861"/>
      <c r="AE65" s="861"/>
      <c r="AF65" s="861"/>
      <c r="AG65" s="861"/>
      <c r="AH65" s="861"/>
      <c r="AI65" s="861"/>
      <c r="AJ65" s="861"/>
      <c r="AK65" s="861"/>
      <c r="AL65" s="3"/>
      <c r="AM65" s="3"/>
      <c r="AN65" s="3"/>
      <c r="AO65" s="3"/>
      <c r="AP65" s="3"/>
      <c r="AQ65" s="3"/>
      <c r="AR65" s="3"/>
      <c r="AS65" s="3"/>
      <c r="AT65" s="3"/>
      <c r="AU65" s="3"/>
      <c r="AV65" s="3"/>
      <c r="AW65" s="3"/>
    </row>
    <row r="66" s="560" customFormat="true" ht="12.75" hidden="false" customHeight="false" outlineLevel="0" collapsed="false">
      <c r="A66" s="3"/>
      <c r="B66" s="25"/>
      <c r="C66" s="883" t="n">
        <v>1</v>
      </c>
      <c r="D66" s="857" t="n">
        <v>1</v>
      </c>
      <c r="E66" s="884" t="n">
        <f aca="false">IF(AND(SUM(General!F$32)&gt;0,SUM('Periodic Investments'!G$9:G$33)&gt;0),$V$10,IF(SUM(General!F$32)&gt;0,IF(E7=$V$7,SUM(General!F$32)*$D66,0),SUM('Periodic Investments'!G10)*$D66))</f>
        <v>22</v>
      </c>
      <c r="F66" s="884" t="n">
        <f aca="false">IF(AND(SUM(General!G$32)&gt;0,SUM('Periodic Investments'!H$9:H$33)&gt;0),$V$10,IF(SUM(General!G$32)&gt;0,IF(F7=$V$7,SUM(General!G$32)*$D66,0),SUM('Periodic Investments'!H10)*$D66))</f>
        <v>29</v>
      </c>
      <c r="G66" s="884" t="n">
        <f aca="false">IF(AND(SUM(General!H$32)&gt;0,SUM('Periodic Investments'!I$9:I$33)&gt;0),$V$10,IF(SUM(General!H$32)&gt;0,IF(G7=$V$7,SUM(General!H$32)*$D66,0),SUM('Periodic Investments'!I10)*$D66))</f>
        <v>26</v>
      </c>
      <c r="H66" s="884" t="n">
        <f aca="false">IF(AND(SUM(General!I$32)&gt;0,SUM('Periodic Investments'!J$9:J$33)&gt;0),$V$10,IF(SUM(General!I$32)&gt;0,IF(H7=$V$7,SUM(General!I$32)*$D66,0),SUM('Periodic Investments'!J10)*$D66))</f>
        <v>24</v>
      </c>
      <c r="I66" s="884" t="n">
        <f aca="false">IF(AND(SUM(General!J$32)&gt;0,SUM('Periodic Investments'!K$9:K$33)&gt;0),$V$10,IF(SUM(General!J$32)&gt;0,IF(I7=$V$7,SUM(General!J$32)*$D66,0),SUM('Periodic Investments'!K10)*$D66))</f>
        <v>0</v>
      </c>
      <c r="J66" s="884" t="n">
        <f aca="false">IF(AND(SUM(General!K$32)&gt;0,SUM('Periodic Investments'!L$9:L$33)&gt;0),$V$10,IF(SUM(General!K$32)&gt;0,IF(J7=$V$7,SUM(General!K$32)*$D66,0),SUM('Periodic Investments'!L10)*$D66))</f>
        <v>0</v>
      </c>
      <c r="K66" s="884" t="n">
        <f aca="false">IF(AND(SUM(General!L$32)&gt;0,SUM('Periodic Investments'!M$9:M$33)&gt;0),$V$10,IF(SUM(General!L$32)&gt;0,IF(K7=$V$7,SUM(General!L$32)*$D66,0),SUM('Periodic Investments'!M10)*$D66))</f>
        <v>0</v>
      </c>
      <c r="L66" s="884" t="n">
        <f aca="false">IF(AND(SUM(General!M$32)&gt;0,SUM('Periodic Investments'!N$9:N$33)&gt;0),$V$10,IF(SUM(General!M$32)&gt;0,IF(L7=$V$7,SUM(General!M$32)*$D66,0),SUM('Periodic Investments'!N10)*$D66))</f>
        <v>0</v>
      </c>
      <c r="M66" s="884" t="n">
        <f aca="false">IF(AND(SUM(General!N$32)&gt;0,SUM('Periodic Investments'!O$9:O$33)&gt;0),$V$10,IF(SUM(General!N$32)&gt;0,IF(M7=$V$7,SUM(General!N$32)*$D66,0),SUM('Periodic Investments'!O10)*$D66))</f>
        <v>0</v>
      </c>
      <c r="N66" s="884" t="n">
        <f aca="false">IF(AND(SUM(General!O$32)&gt;0,SUM('Periodic Investments'!P$9:P$33)&gt;0),$V$10,IF(SUM(General!O$32)&gt;0,IF(N7=$V$7,SUM(General!O$32)*$D66,0),SUM('Periodic Investments'!P10)*$D66))</f>
        <v>0</v>
      </c>
      <c r="O66" s="884" t="n">
        <f aca="false">IF(AND(SUM(General!P$32)&gt;0,SUM('Periodic Investments'!Q$9:Q$33)&gt;0),$V$10,IF(SUM(General!P$32)&gt;0,IF(O7=$V$7,SUM(General!P$32)*$D66,0),SUM('Periodic Investments'!Q10)*$D66))</f>
        <v>0</v>
      </c>
      <c r="P66" s="884" t="n">
        <f aca="false">IF(AND(SUM(General!Q$32)&gt;0,SUM('Periodic Investments'!R$9:R$33)&gt;0),$V$10,IF(SUM(General!Q$32)&gt;0,IF(P7=$V$7,SUM(General!Q$32)*$D66,0),SUM('Periodic Investments'!R10)*$D66))</f>
        <v>0</v>
      </c>
      <c r="Q66" s="884" t="n">
        <f aca="false">IF(AND(SUM(General!R$32)&gt;0,SUM('Periodic Investments'!S$9:S$33)&gt;0),$V$10,IF(SUM(General!R$32)&gt;0,IF(Q7=$V$7,SUM(General!R$32)*$D66,0),SUM('Periodic Investments'!S10)*$D66))</f>
        <v>0</v>
      </c>
      <c r="R66" s="884" t="n">
        <f aca="false">IF(AND(SUM(General!S$32)&gt;0,SUM('Periodic Investments'!T$9:T$33)&gt;0),$V$10,IF(SUM(General!S$32)&gt;0,IF(R7=$V$7,SUM(General!S$32)*$D66,0),SUM('Periodic Investments'!T10)*$D66))</f>
        <v>0</v>
      </c>
      <c r="S66" s="885" t="n">
        <f aca="false">IF(AND(SUM(General!T$32)&gt;0,SUM('Periodic Investments'!U$9:U$33)&gt;0),$V$10,IF(SUM(General!T$32)&gt;0,IF(S7=$V$7,SUM(General!T$32)*$D66,0),SUM('Periodic Investments'!U10)*$D66))</f>
        <v>0</v>
      </c>
      <c r="T66" s="886"/>
      <c r="U66" s="845"/>
      <c r="V66" s="882"/>
      <c r="W66" s="861"/>
      <c r="X66" s="861"/>
      <c r="Y66" s="861"/>
      <c r="Z66" s="861"/>
      <c r="AA66" s="861"/>
      <c r="AB66" s="861"/>
      <c r="AC66" s="861"/>
      <c r="AD66" s="861"/>
      <c r="AE66" s="861"/>
      <c r="AF66" s="861"/>
      <c r="AG66" s="861"/>
      <c r="AH66" s="861"/>
      <c r="AI66" s="861"/>
      <c r="AJ66" s="861"/>
      <c r="AK66" s="861"/>
      <c r="AL66" s="3"/>
      <c r="AM66" s="3"/>
      <c r="AN66" s="3"/>
      <c r="AO66" s="3"/>
      <c r="AP66" s="3"/>
      <c r="AQ66" s="3"/>
      <c r="AR66" s="3"/>
      <c r="AS66" s="3"/>
      <c r="AT66" s="3"/>
      <c r="AU66" s="3"/>
      <c r="AV66" s="3"/>
      <c r="AW66" s="3"/>
    </row>
    <row r="67" s="560" customFormat="true" ht="12.75" hidden="false" customHeight="false" outlineLevel="0" collapsed="false">
      <c r="A67" s="3"/>
      <c r="B67" s="25"/>
      <c r="C67" s="887" t="n">
        <v>2</v>
      </c>
      <c r="D67" s="857" t="n">
        <f aca="false">1/(1+General!$F$29/100-General!$F$30/100)^C66</f>
        <v>0.970873786407767</v>
      </c>
      <c r="E67" s="888" t="n">
        <f aca="false">IF(AND(SUM(General!F$32)&gt;0,SUM('Periodic Investments'!G$9:G$33)&gt;0),$V$10,IF(SUM(General!F$32)&gt;0,IF(E8=$V$7,SUM(General!F$32)*$D67,0),SUM('Periodic Investments'!G11)*$D67))</f>
        <v>0</v>
      </c>
      <c r="F67" s="888" t="n">
        <f aca="false">IF(AND(SUM(General!G$32)&gt;0,SUM('Periodic Investments'!H$9:H$33)&gt;0),$V$10,IF(SUM(General!G$32)&gt;0,IF(F8=$V$7,SUM(General!G$32)*$D67,0),SUM('Periodic Investments'!H11)*$D67))</f>
        <v>0</v>
      </c>
      <c r="G67" s="888" t="n">
        <f aca="false">IF(AND(SUM(General!H$32)&gt;0,SUM('Periodic Investments'!I$9:I$33)&gt;0),$V$10,IF(SUM(General!H$32)&gt;0,IF(G8=$V$7,SUM(General!H$32)*$D67,0),SUM('Periodic Investments'!I11)*$D67))</f>
        <v>0</v>
      </c>
      <c r="H67" s="888" t="n">
        <f aca="false">IF(AND(SUM(General!I$32)&gt;0,SUM('Periodic Investments'!J$9:J$33)&gt;0),$V$10,IF(SUM(General!I$32)&gt;0,IF(H8=$V$7,SUM(General!I$32)*$D67,0),SUM('Periodic Investments'!J11)*$D67))</f>
        <v>0</v>
      </c>
      <c r="I67" s="888" t="n">
        <f aca="false">IF(AND(SUM(General!J$32)&gt;0,SUM('Periodic Investments'!K$9:K$33)&gt;0),$V$10,IF(SUM(General!J$32)&gt;0,IF(I8=$V$7,SUM(General!J$32)*$D67,0),SUM('Periodic Investments'!K11)*$D67))</f>
        <v>0</v>
      </c>
      <c r="J67" s="888" t="n">
        <f aca="false">IF(AND(SUM(General!K$32)&gt;0,SUM('Periodic Investments'!L$9:L$33)&gt;0),$V$10,IF(SUM(General!K$32)&gt;0,IF(J8=$V$7,SUM(General!K$32)*$D67,0),SUM('Periodic Investments'!L11)*$D67))</f>
        <v>0</v>
      </c>
      <c r="K67" s="888" t="n">
        <f aca="false">IF(AND(SUM(General!L$32)&gt;0,SUM('Periodic Investments'!M$9:M$33)&gt;0),$V$10,IF(SUM(General!L$32)&gt;0,IF(K8=$V$7,SUM(General!L$32)*$D67,0),SUM('Periodic Investments'!M11)*$D67))</f>
        <v>0</v>
      </c>
      <c r="L67" s="888" t="n">
        <f aca="false">IF(AND(SUM(General!M$32)&gt;0,SUM('Periodic Investments'!N$9:N$33)&gt;0),$V$10,IF(SUM(General!M$32)&gt;0,IF(L8=$V$7,SUM(General!M$32)*$D67,0),SUM('Periodic Investments'!N11)*$D67))</f>
        <v>0</v>
      </c>
      <c r="M67" s="888" t="n">
        <f aca="false">IF(AND(SUM(General!N$32)&gt;0,SUM('Periodic Investments'!O$9:O$33)&gt;0),$V$10,IF(SUM(General!N$32)&gt;0,IF(M8=$V$7,SUM(General!N$32)*$D67,0),SUM('Periodic Investments'!O11)*$D67))</f>
        <v>0</v>
      </c>
      <c r="N67" s="888" t="n">
        <f aca="false">IF(AND(SUM(General!O$32)&gt;0,SUM('Periodic Investments'!P$9:P$33)&gt;0),$V$10,IF(SUM(General!O$32)&gt;0,IF(N8=$V$7,SUM(General!O$32)*$D67,0),SUM('Periodic Investments'!P11)*$D67))</f>
        <v>0</v>
      </c>
      <c r="O67" s="888" t="n">
        <f aca="false">IF(AND(SUM(General!P$32)&gt;0,SUM('Periodic Investments'!Q$9:Q$33)&gt;0),$V$10,IF(SUM(General!P$32)&gt;0,IF(O8=$V$7,SUM(General!P$32)*$D67,0),SUM('Periodic Investments'!Q11)*$D67))</f>
        <v>0</v>
      </c>
      <c r="P67" s="888" t="n">
        <f aca="false">IF(AND(SUM(General!Q$32)&gt;0,SUM('Periodic Investments'!R$9:R$33)&gt;0),$V$10,IF(SUM(General!Q$32)&gt;0,IF(P8=$V$7,SUM(General!Q$32)*$D67,0),SUM('Periodic Investments'!R11)*$D67))</f>
        <v>0</v>
      </c>
      <c r="Q67" s="888" t="n">
        <f aca="false">IF(AND(SUM(General!R$32)&gt;0,SUM('Periodic Investments'!S$9:S$33)&gt;0),$V$10,IF(SUM(General!R$32)&gt;0,IF(Q8=$V$7,SUM(General!R$32)*$D67,0),SUM('Periodic Investments'!S11)*$D67))</f>
        <v>0</v>
      </c>
      <c r="R67" s="888" t="n">
        <f aca="false">IF(AND(SUM(General!S$32)&gt;0,SUM('Periodic Investments'!T$9:T$33)&gt;0),$V$10,IF(SUM(General!S$32)&gt;0,IF(R8=$V$7,SUM(General!S$32)*$D67,0),SUM('Periodic Investments'!T11)*$D67))</f>
        <v>0</v>
      </c>
      <c r="S67" s="889" t="n">
        <f aca="false">IF(AND(SUM(General!T$32)&gt;0,SUM('Periodic Investments'!U$9:U$33)&gt;0),$V$10,IF(SUM(General!T$32)&gt;0,IF(S8=$V$7,SUM(General!T$32)*$D67,0),SUM('Periodic Investments'!U11)*$D67))</f>
        <v>0</v>
      </c>
      <c r="T67" s="387"/>
      <c r="U67" s="845"/>
      <c r="V67" s="882"/>
      <c r="W67" s="861"/>
      <c r="X67" s="861"/>
      <c r="Y67" s="861"/>
      <c r="Z67" s="861"/>
      <c r="AA67" s="861"/>
      <c r="AB67" s="861"/>
      <c r="AC67" s="861"/>
      <c r="AD67" s="861"/>
      <c r="AE67" s="861"/>
      <c r="AF67" s="861"/>
      <c r="AG67" s="861"/>
      <c r="AH67" s="861"/>
      <c r="AI67" s="861"/>
      <c r="AJ67" s="861"/>
      <c r="AK67" s="861"/>
      <c r="AL67" s="3"/>
      <c r="AM67" s="3"/>
      <c r="AN67" s="3"/>
      <c r="AO67" s="3"/>
      <c r="AP67" s="3"/>
      <c r="AQ67" s="3"/>
      <c r="AR67" s="3"/>
      <c r="AS67" s="3"/>
      <c r="AT67" s="3"/>
      <c r="AU67" s="3"/>
      <c r="AV67" s="3"/>
      <c r="AW67" s="3"/>
    </row>
    <row r="68" s="560" customFormat="true" ht="12.75" hidden="false" customHeight="false" outlineLevel="0" collapsed="false">
      <c r="A68" s="3"/>
      <c r="B68" s="25"/>
      <c r="C68" s="887" t="n">
        <v>3</v>
      </c>
      <c r="D68" s="857" t="n">
        <f aca="false">1/(1+General!$F$29/100-General!$F$30/100)^C67</f>
        <v>0.942595909133754</v>
      </c>
      <c r="E68" s="888" t="n">
        <f aca="false">IF(AND(SUM(General!F$32)&gt;0,SUM('Periodic Investments'!G$9:G$33)&gt;0),$V$10,IF(SUM(General!F$32)&gt;0,IF(E9=$V$7,SUM(General!F$32)*$D68,0),SUM('Periodic Investments'!G12)*$D68))</f>
        <v>0</v>
      </c>
      <c r="F68" s="888" t="n">
        <f aca="false">IF(AND(SUM(General!G$32)&gt;0,SUM('Periodic Investments'!H$9:H$33)&gt;0),$V$10,IF(SUM(General!G$32)&gt;0,IF(F9=$V$7,SUM(General!G$32)*$D68,0),SUM('Periodic Investments'!H12)*$D68))</f>
        <v>0</v>
      </c>
      <c r="G68" s="888" t="n">
        <f aca="false">IF(AND(SUM(General!H$32)&gt;0,SUM('Periodic Investments'!I$9:I$33)&gt;0),$V$10,IF(SUM(General!H$32)&gt;0,IF(G9=$V$7,SUM(General!H$32)*$D68,0),SUM('Periodic Investments'!I12)*$D68))</f>
        <v>0</v>
      </c>
      <c r="H68" s="888" t="n">
        <f aca="false">IF(AND(SUM(General!I$32)&gt;0,SUM('Periodic Investments'!J$9:J$33)&gt;0),$V$10,IF(SUM(General!I$32)&gt;0,IF(H9=$V$7,SUM(General!I$32)*$D68,0),SUM('Periodic Investments'!J12)*$D68))</f>
        <v>0</v>
      </c>
      <c r="I68" s="888" t="n">
        <f aca="false">IF(AND(SUM(General!J$32)&gt;0,SUM('Periodic Investments'!K$9:K$33)&gt;0),$V$10,IF(SUM(General!J$32)&gt;0,IF(I9=$V$7,SUM(General!J$32)*$D68,0),SUM('Periodic Investments'!K12)*$D68))</f>
        <v>0</v>
      </c>
      <c r="J68" s="888" t="n">
        <f aca="false">IF(AND(SUM(General!K$32)&gt;0,SUM('Periodic Investments'!L$9:L$33)&gt;0),$V$10,IF(SUM(General!K$32)&gt;0,IF(J9=$V$7,SUM(General!K$32)*$D68,0),SUM('Periodic Investments'!L12)*$D68))</f>
        <v>0</v>
      </c>
      <c r="K68" s="888" t="n">
        <f aca="false">IF(AND(SUM(General!L$32)&gt;0,SUM('Periodic Investments'!M$9:M$33)&gt;0),$V$10,IF(SUM(General!L$32)&gt;0,IF(K9=$V$7,SUM(General!L$32)*$D68,0),SUM('Periodic Investments'!M12)*$D68))</f>
        <v>0</v>
      </c>
      <c r="L68" s="888" t="n">
        <f aca="false">IF(AND(SUM(General!M$32)&gt;0,SUM('Periodic Investments'!N$9:N$33)&gt;0),$V$10,IF(SUM(General!M$32)&gt;0,IF(L9=$V$7,SUM(General!M$32)*$D68,0),SUM('Periodic Investments'!N12)*$D68))</f>
        <v>0</v>
      </c>
      <c r="M68" s="888" t="n">
        <f aca="false">IF(AND(SUM(General!N$32)&gt;0,SUM('Periodic Investments'!O$9:O$33)&gt;0),$V$10,IF(SUM(General!N$32)&gt;0,IF(M9=$V$7,SUM(General!N$32)*$D68,0),SUM('Periodic Investments'!O12)*$D68))</f>
        <v>0</v>
      </c>
      <c r="N68" s="888" t="n">
        <f aca="false">IF(AND(SUM(General!O$32)&gt;0,SUM('Periodic Investments'!P$9:P$33)&gt;0),$V$10,IF(SUM(General!O$32)&gt;0,IF(N9=$V$7,SUM(General!O$32)*$D68,0),SUM('Periodic Investments'!P12)*$D68))</f>
        <v>0</v>
      </c>
      <c r="O68" s="888" t="n">
        <f aca="false">IF(AND(SUM(General!P$32)&gt;0,SUM('Periodic Investments'!Q$9:Q$33)&gt;0),$V$10,IF(SUM(General!P$32)&gt;0,IF(O9=$V$7,SUM(General!P$32)*$D68,0),SUM('Periodic Investments'!Q12)*$D68))</f>
        <v>0</v>
      </c>
      <c r="P68" s="888" t="n">
        <f aca="false">IF(AND(SUM(General!Q$32)&gt;0,SUM('Periodic Investments'!R$9:R$33)&gt;0),$V$10,IF(SUM(General!Q$32)&gt;0,IF(P9=$V$7,SUM(General!Q$32)*$D68,0),SUM('Periodic Investments'!R12)*$D68))</f>
        <v>0</v>
      </c>
      <c r="Q68" s="888" t="n">
        <f aca="false">IF(AND(SUM(General!R$32)&gt;0,SUM('Periodic Investments'!S$9:S$33)&gt;0),$V$10,IF(SUM(General!R$32)&gt;0,IF(Q9=$V$7,SUM(General!R$32)*$D68,0),SUM('Periodic Investments'!S12)*$D68))</f>
        <v>0</v>
      </c>
      <c r="R68" s="888" t="n">
        <f aca="false">IF(AND(SUM(General!S$32)&gt;0,SUM('Periodic Investments'!T$9:T$33)&gt;0),$V$10,IF(SUM(General!S$32)&gt;0,IF(R9=$V$7,SUM(General!S$32)*$D68,0),SUM('Periodic Investments'!T12)*$D68))</f>
        <v>0</v>
      </c>
      <c r="S68" s="889" t="n">
        <f aca="false">IF(AND(SUM(General!T$32)&gt;0,SUM('Periodic Investments'!U$9:U$33)&gt;0),$V$10,IF(SUM(General!T$32)&gt;0,IF(S9=$V$7,SUM(General!T$32)*$D68,0),SUM('Periodic Investments'!U12)*$D68))</f>
        <v>0</v>
      </c>
      <c r="T68" s="387"/>
      <c r="U68" s="845"/>
      <c r="V68" s="882"/>
      <c r="W68" s="861"/>
      <c r="X68" s="861"/>
      <c r="Y68" s="861"/>
      <c r="Z68" s="861"/>
      <c r="AA68" s="861"/>
      <c r="AB68" s="861"/>
      <c r="AC68" s="861"/>
      <c r="AD68" s="861"/>
      <c r="AE68" s="861"/>
      <c r="AF68" s="861"/>
      <c r="AG68" s="861"/>
      <c r="AH68" s="861"/>
      <c r="AI68" s="861"/>
      <c r="AJ68" s="861"/>
      <c r="AK68" s="861"/>
      <c r="AL68" s="3"/>
      <c r="AM68" s="3"/>
      <c r="AN68" s="3"/>
      <c r="AO68" s="3"/>
      <c r="AP68" s="3"/>
      <c r="AQ68" s="3"/>
      <c r="AR68" s="3"/>
      <c r="AS68" s="3"/>
      <c r="AT68" s="3"/>
      <c r="AU68" s="3"/>
      <c r="AV68" s="3"/>
      <c r="AW68" s="3"/>
    </row>
    <row r="69" s="560" customFormat="true" ht="12.75" hidden="false" customHeight="false" outlineLevel="0" collapsed="false">
      <c r="A69" s="3"/>
      <c r="B69" s="25"/>
      <c r="C69" s="887" t="n">
        <v>4</v>
      </c>
      <c r="D69" s="857" t="n">
        <f aca="false">1/(1+General!$F$29/100-General!$F$30/100)^C68</f>
        <v>0.91514165935316</v>
      </c>
      <c r="E69" s="888" t="n">
        <f aca="false">IF(AND(SUM(General!F$32)&gt;0,SUM('Periodic Investments'!G$9:G$33)&gt;0),$V$10,IF(SUM(General!F$32)&gt;0,IF(E10=$V$7,SUM(General!F$32)*$D69,0),SUM('Periodic Investments'!G13)*$D69))</f>
        <v>0</v>
      </c>
      <c r="F69" s="888" t="n">
        <f aca="false">IF(AND(SUM(General!G$32)&gt;0,SUM('Periodic Investments'!H$9:H$33)&gt;0),$V$10,IF(SUM(General!G$32)&gt;0,IF(F10=$V$7,SUM(General!G$32)*$D69,0),SUM('Periodic Investments'!H13)*$D69))</f>
        <v>0</v>
      </c>
      <c r="G69" s="888" t="n">
        <f aca="false">IF(AND(SUM(General!H$32)&gt;0,SUM('Periodic Investments'!I$9:I$33)&gt;0),$V$10,IF(SUM(General!H$32)&gt;0,IF(G10=$V$7,SUM(General!H$32)*$D69,0),SUM('Periodic Investments'!I13)*$D69))</f>
        <v>0</v>
      </c>
      <c r="H69" s="888" t="n">
        <f aca="false">IF(AND(SUM(General!I$32)&gt;0,SUM('Periodic Investments'!J$9:J$33)&gt;0),$V$10,IF(SUM(General!I$32)&gt;0,IF(H10=$V$7,SUM(General!I$32)*$D69,0),SUM('Periodic Investments'!J13)*$D69))</f>
        <v>0</v>
      </c>
      <c r="I69" s="888" t="n">
        <f aca="false">IF(AND(SUM(General!J$32)&gt;0,SUM('Periodic Investments'!K$9:K$33)&gt;0),$V$10,IF(SUM(General!J$32)&gt;0,IF(I10=$V$7,SUM(General!J$32)*$D69,0),SUM('Periodic Investments'!K13)*$D69))</f>
        <v>0</v>
      </c>
      <c r="J69" s="888" t="n">
        <f aca="false">IF(AND(SUM(General!K$32)&gt;0,SUM('Periodic Investments'!L$9:L$33)&gt;0),$V$10,IF(SUM(General!K$32)&gt;0,IF(J10=$V$7,SUM(General!K$32)*$D69,0),SUM('Periodic Investments'!L13)*$D69))</f>
        <v>0</v>
      </c>
      <c r="K69" s="888" t="n">
        <f aca="false">IF(AND(SUM(General!L$32)&gt;0,SUM('Periodic Investments'!M$9:M$33)&gt;0),$V$10,IF(SUM(General!L$32)&gt;0,IF(K10=$V$7,SUM(General!L$32)*$D69,0),SUM('Periodic Investments'!M13)*$D69))</f>
        <v>0</v>
      </c>
      <c r="L69" s="888" t="n">
        <f aca="false">IF(AND(SUM(General!M$32)&gt;0,SUM('Periodic Investments'!N$9:N$33)&gt;0),$V$10,IF(SUM(General!M$32)&gt;0,IF(L10=$V$7,SUM(General!M$32)*$D69,0),SUM('Periodic Investments'!N13)*$D69))</f>
        <v>0</v>
      </c>
      <c r="M69" s="888" t="n">
        <f aca="false">IF(AND(SUM(General!N$32)&gt;0,SUM('Periodic Investments'!O$9:O$33)&gt;0),$V$10,IF(SUM(General!N$32)&gt;0,IF(M10=$V$7,SUM(General!N$32)*$D69,0),SUM('Periodic Investments'!O13)*$D69))</f>
        <v>0</v>
      </c>
      <c r="N69" s="888" t="n">
        <f aca="false">IF(AND(SUM(General!O$32)&gt;0,SUM('Periodic Investments'!P$9:P$33)&gt;0),$V$10,IF(SUM(General!O$32)&gt;0,IF(N10=$V$7,SUM(General!O$32)*$D69,0),SUM('Periodic Investments'!P13)*$D69))</f>
        <v>0</v>
      </c>
      <c r="O69" s="888" t="n">
        <f aca="false">IF(AND(SUM(General!P$32)&gt;0,SUM('Periodic Investments'!Q$9:Q$33)&gt;0),$V$10,IF(SUM(General!P$32)&gt;0,IF(O10=$V$7,SUM(General!P$32)*$D69,0),SUM('Periodic Investments'!Q13)*$D69))</f>
        <v>0</v>
      </c>
      <c r="P69" s="888" t="n">
        <f aca="false">IF(AND(SUM(General!Q$32)&gt;0,SUM('Periodic Investments'!R$9:R$33)&gt;0),$V$10,IF(SUM(General!Q$32)&gt;0,IF(P10=$V$7,SUM(General!Q$32)*$D69,0),SUM('Periodic Investments'!R13)*$D69))</f>
        <v>0</v>
      </c>
      <c r="Q69" s="888" t="n">
        <f aca="false">IF(AND(SUM(General!R$32)&gt;0,SUM('Periodic Investments'!S$9:S$33)&gt;0),$V$10,IF(SUM(General!R$32)&gt;0,IF(Q10=$V$7,SUM(General!R$32)*$D69,0),SUM('Periodic Investments'!S13)*$D69))</f>
        <v>0</v>
      </c>
      <c r="R69" s="888" t="n">
        <f aca="false">IF(AND(SUM(General!S$32)&gt;0,SUM('Periodic Investments'!T$9:T$33)&gt;0),$V$10,IF(SUM(General!S$32)&gt;0,IF(R10=$V$7,SUM(General!S$32)*$D69,0),SUM('Periodic Investments'!T13)*$D69))</f>
        <v>0</v>
      </c>
      <c r="S69" s="889" t="n">
        <f aca="false">IF(AND(SUM(General!T$32)&gt;0,SUM('Periodic Investments'!U$9:U$33)&gt;0),$V$10,IF(SUM(General!T$32)&gt;0,IF(S10=$V$7,SUM(General!T$32)*$D69,0),SUM('Periodic Investments'!U13)*$D69))</f>
        <v>0</v>
      </c>
      <c r="T69" s="387"/>
      <c r="U69" s="845"/>
      <c r="V69" s="882"/>
      <c r="W69" s="861"/>
      <c r="X69" s="861"/>
      <c r="Y69" s="861"/>
      <c r="Z69" s="861"/>
      <c r="AA69" s="861"/>
      <c r="AB69" s="861"/>
      <c r="AC69" s="861"/>
      <c r="AD69" s="861"/>
      <c r="AE69" s="861"/>
      <c r="AF69" s="861"/>
      <c r="AG69" s="861"/>
      <c r="AH69" s="861"/>
      <c r="AI69" s="861"/>
      <c r="AJ69" s="861"/>
      <c r="AK69" s="861"/>
      <c r="AL69" s="3"/>
      <c r="AM69" s="3"/>
      <c r="AN69" s="3"/>
      <c r="AO69" s="3"/>
      <c r="AP69" s="3"/>
      <c r="AQ69" s="3"/>
      <c r="AR69" s="3"/>
      <c r="AS69" s="3"/>
      <c r="AT69" s="3"/>
      <c r="AU69" s="3"/>
      <c r="AV69" s="3"/>
      <c r="AW69" s="3"/>
    </row>
    <row r="70" s="560" customFormat="true" ht="12.75" hidden="false" customHeight="false" outlineLevel="0" collapsed="false">
      <c r="A70" s="3"/>
      <c r="B70" s="25"/>
      <c r="C70" s="887" t="n">
        <v>5</v>
      </c>
      <c r="D70" s="857" t="n">
        <f aca="false">1/(1+General!$F$29/100-General!$F$30/100)^C69</f>
        <v>0.888487047915689</v>
      </c>
      <c r="E70" s="888" t="n">
        <f aca="false">IF(AND(SUM(General!F$32)&gt;0,SUM('Periodic Investments'!G$9:G$33)&gt;0),$V$10,IF(SUM(General!F$32)&gt;0,IF(E11=$V$7,SUM(General!F$32)*$D70,0),SUM('Periodic Investments'!G14)*$D70))</f>
        <v>0</v>
      </c>
      <c r="F70" s="888" t="n">
        <f aca="false">IF(AND(SUM(General!G$32)&gt;0,SUM('Periodic Investments'!H$9:H$33)&gt;0),$V$10,IF(SUM(General!G$32)&gt;0,IF(F11=$V$7,SUM(General!G$32)*$D70,0),SUM('Periodic Investments'!H14)*$D70))</f>
        <v>0</v>
      </c>
      <c r="G70" s="888" t="n">
        <f aca="false">IF(AND(SUM(General!H$32)&gt;0,SUM('Periodic Investments'!I$9:I$33)&gt;0),$V$10,IF(SUM(General!H$32)&gt;0,IF(G11=$V$7,SUM(General!H$32)*$D70,0),SUM('Periodic Investments'!I14)*$D70))</f>
        <v>0</v>
      </c>
      <c r="H70" s="888" t="n">
        <f aca="false">IF(AND(SUM(General!I$32)&gt;0,SUM('Periodic Investments'!J$9:J$33)&gt;0),$V$10,IF(SUM(General!I$32)&gt;0,IF(H11=$V$7,SUM(General!I$32)*$D70,0),SUM('Periodic Investments'!J14)*$D70))</f>
        <v>0</v>
      </c>
      <c r="I70" s="888" t="n">
        <f aca="false">IF(AND(SUM(General!J$32)&gt;0,SUM('Periodic Investments'!K$9:K$33)&gt;0),$V$10,IF(SUM(General!J$32)&gt;0,IF(I11=$V$7,SUM(General!J$32)*$D70,0),SUM('Periodic Investments'!K14)*$D70))</f>
        <v>0</v>
      </c>
      <c r="J70" s="888" t="n">
        <f aca="false">IF(AND(SUM(General!K$32)&gt;0,SUM('Periodic Investments'!L$9:L$33)&gt;0),$V$10,IF(SUM(General!K$32)&gt;0,IF(J11=$V$7,SUM(General!K$32)*$D70,0),SUM('Periodic Investments'!L14)*$D70))</f>
        <v>0</v>
      </c>
      <c r="K70" s="888" t="n">
        <f aca="false">IF(AND(SUM(General!L$32)&gt;0,SUM('Periodic Investments'!M$9:M$33)&gt;0),$V$10,IF(SUM(General!L$32)&gt;0,IF(K11=$V$7,SUM(General!L$32)*$D70,0),SUM('Periodic Investments'!M14)*$D70))</f>
        <v>0</v>
      </c>
      <c r="L70" s="888" t="n">
        <f aca="false">IF(AND(SUM(General!M$32)&gt;0,SUM('Periodic Investments'!N$9:N$33)&gt;0),$V$10,IF(SUM(General!M$32)&gt;0,IF(L11=$V$7,SUM(General!M$32)*$D70,0),SUM('Periodic Investments'!N14)*$D70))</f>
        <v>0</v>
      </c>
      <c r="M70" s="888" t="n">
        <f aca="false">IF(AND(SUM(General!N$32)&gt;0,SUM('Periodic Investments'!O$9:O$33)&gt;0),$V$10,IF(SUM(General!N$32)&gt;0,IF(M11=$V$7,SUM(General!N$32)*$D70,0),SUM('Periodic Investments'!O14)*$D70))</f>
        <v>0</v>
      </c>
      <c r="N70" s="888" t="n">
        <f aca="false">IF(AND(SUM(General!O$32)&gt;0,SUM('Periodic Investments'!P$9:P$33)&gt;0),$V$10,IF(SUM(General!O$32)&gt;0,IF(N11=$V$7,SUM(General!O$32)*$D70,0),SUM('Periodic Investments'!P14)*$D70))</f>
        <v>0</v>
      </c>
      <c r="O70" s="888" t="n">
        <f aca="false">IF(AND(SUM(General!P$32)&gt;0,SUM('Periodic Investments'!Q$9:Q$33)&gt;0),$V$10,IF(SUM(General!P$32)&gt;0,IF(O11=$V$7,SUM(General!P$32)*$D70,0),SUM('Periodic Investments'!Q14)*$D70))</f>
        <v>0</v>
      </c>
      <c r="P70" s="888" t="n">
        <f aca="false">IF(AND(SUM(General!Q$32)&gt;0,SUM('Periodic Investments'!R$9:R$33)&gt;0),$V$10,IF(SUM(General!Q$32)&gt;0,IF(P11=$V$7,SUM(General!Q$32)*$D70,0),SUM('Periodic Investments'!R14)*$D70))</f>
        <v>0</v>
      </c>
      <c r="Q70" s="888" t="n">
        <f aca="false">IF(AND(SUM(General!R$32)&gt;0,SUM('Periodic Investments'!S$9:S$33)&gt;0),$V$10,IF(SUM(General!R$32)&gt;0,IF(Q11=$V$7,SUM(General!R$32)*$D70,0),SUM('Periodic Investments'!S14)*$D70))</f>
        <v>0</v>
      </c>
      <c r="R70" s="888" t="n">
        <f aca="false">IF(AND(SUM(General!S$32)&gt;0,SUM('Periodic Investments'!T$9:T$33)&gt;0),$V$10,IF(SUM(General!S$32)&gt;0,IF(R11=$V$7,SUM(General!S$32)*$D70,0),SUM('Periodic Investments'!T14)*$D70))</f>
        <v>0</v>
      </c>
      <c r="S70" s="889" t="n">
        <f aca="false">IF(AND(SUM(General!T$32)&gt;0,SUM('Periodic Investments'!U$9:U$33)&gt;0),$V$10,IF(SUM(General!T$32)&gt;0,IF(S11=$V$7,SUM(General!T$32)*$D70,0),SUM('Periodic Investments'!U14)*$D70))</f>
        <v>0</v>
      </c>
      <c r="T70" s="387"/>
      <c r="U70" s="845"/>
      <c r="V70" s="882"/>
      <c r="W70" s="861"/>
      <c r="X70" s="861"/>
      <c r="Y70" s="861"/>
      <c r="Z70" s="861"/>
      <c r="AA70" s="861"/>
      <c r="AB70" s="861"/>
      <c r="AC70" s="861"/>
      <c r="AD70" s="861"/>
      <c r="AE70" s="861"/>
      <c r="AF70" s="861"/>
      <c r="AG70" s="861"/>
      <c r="AH70" s="861"/>
      <c r="AI70" s="861"/>
      <c r="AJ70" s="861"/>
      <c r="AK70" s="861"/>
      <c r="AL70" s="3"/>
      <c r="AM70" s="3"/>
      <c r="AN70" s="3"/>
      <c r="AO70" s="3"/>
      <c r="AP70" s="3"/>
      <c r="AQ70" s="3"/>
      <c r="AR70" s="3"/>
      <c r="AS70" s="3"/>
      <c r="AT70" s="3"/>
      <c r="AU70" s="3"/>
      <c r="AV70" s="3"/>
      <c r="AW70" s="3"/>
    </row>
    <row r="71" s="560" customFormat="true" ht="12.75" hidden="false" customHeight="false" outlineLevel="0" collapsed="false">
      <c r="A71" s="3"/>
      <c r="B71" s="25"/>
      <c r="C71" s="887" t="n">
        <v>6</v>
      </c>
      <c r="D71" s="857" t="n">
        <f aca="false">1/(1+General!$F$29/100-General!$F$30/100)^C70</f>
        <v>0.862608784384164</v>
      </c>
      <c r="E71" s="888" t="n">
        <f aca="false">IF(AND(SUM(General!F$32)&gt;0,SUM('Periodic Investments'!G$9:G$33)&gt;0),$V$10,IF(SUM(General!F$32)&gt;0,IF(E12=$V$7,SUM(General!F$32)*$D71,0),SUM('Periodic Investments'!G15)*$D71))</f>
        <v>0</v>
      </c>
      <c r="F71" s="888" t="n">
        <f aca="false">IF(AND(SUM(General!G$32)&gt;0,SUM('Periodic Investments'!H$9:H$33)&gt;0),$V$10,IF(SUM(General!G$32)&gt;0,IF(F12=$V$7,SUM(General!G$32)*$D71,0),SUM('Periodic Investments'!H15)*$D71))</f>
        <v>25.0156547471408</v>
      </c>
      <c r="G71" s="888" t="n">
        <f aca="false">IF(AND(SUM(General!H$32)&gt;0,SUM('Periodic Investments'!I$9:I$33)&gt;0),$V$10,IF(SUM(General!H$32)&gt;0,IF(G12=$V$7,SUM(General!H$32)*$D71,0),SUM('Periodic Investments'!I15)*$D71))</f>
        <v>0</v>
      </c>
      <c r="H71" s="888" t="n">
        <f aca="false">IF(AND(SUM(General!I$32)&gt;0,SUM('Periodic Investments'!J$9:J$33)&gt;0),$V$10,IF(SUM(General!I$32)&gt;0,IF(H12=$V$7,SUM(General!I$32)*$D71,0),SUM('Periodic Investments'!J15)*$D71))</f>
        <v>0</v>
      </c>
      <c r="I71" s="888" t="n">
        <f aca="false">IF(AND(SUM(General!J$32)&gt;0,SUM('Periodic Investments'!K$9:K$33)&gt;0),$V$10,IF(SUM(General!J$32)&gt;0,IF(I12=$V$7,SUM(General!J$32)*$D71,0),SUM('Periodic Investments'!K15)*$D71))</f>
        <v>0</v>
      </c>
      <c r="J71" s="888" t="n">
        <f aca="false">IF(AND(SUM(General!K$32)&gt;0,SUM('Periodic Investments'!L$9:L$33)&gt;0),$V$10,IF(SUM(General!K$32)&gt;0,IF(J12=$V$7,SUM(General!K$32)*$D71,0),SUM('Periodic Investments'!L15)*$D71))</f>
        <v>0</v>
      </c>
      <c r="K71" s="888" t="n">
        <f aca="false">IF(AND(SUM(General!L$32)&gt;0,SUM('Periodic Investments'!M$9:M$33)&gt;0),$V$10,IF(SUM(General!L$32)&gt;0,IF(K12=$V$7,SUM(General!L$32)*$D71,0),SUM('Periodic Investments'!M15)*$D71))</f>
        <v>0</v>
      </c>
      <c r="L71" s="888" t="n">
        <f aca="false">IF(AND(SUM(General!M$32)&gt;0,SUM('Periodic Investments'!N$9:N$33)&gt;0),$V$10,IF(SUM(General!M$32)&gt;0,IF(L12=$V$7,SUM(General!M$32)*$D71,0),SUM('Periodic Investments'!N15)*$D71))</f>
        <v>0</v>
      </c>
      <c r="M71" s="888" t="n">
        <f aca="false">IF(AND(SUM(General!N$32)&gt;0,SUM('Periodic Investments'!O$9:O$33)&gt;0),$V$10,IF(SUM(General!N$32)&gt;0,IF(M12=$V$7,SUM(General!N$32)*$D71,0),SUM('Periodic Investments'!O15)*$D71))</f>
        <v>0</v>
      </c>
      <c r="N71" s="888" t="n">
        <f aca="false">IF(AND(SUM(General!O$32)&gt;0,SUM('Periodic Investments'!P$9:P$33)&gt;0),$V$10,IF(SUM(General!O$32)&gt;0,IF(N12=$V$7,SUM(General!O$32)*$D71,0),SUM('Periodic Investments'!P15)*$D71))</f>
        <v>0</v>
      </c>
      <c r="O71" s="888" t="n">
        <f aca="false">IF(AND(SUM(General!P$32)&gt;0,SUM('Periodic Investments'!Q$9:Q$33)&gt;0),$V$10,IF(SUM(General!P$32)&gt;0,IF(O12=$V$7,SUM(General!P$32)*$D71,0),SUM('Periodic Investments'!Q15)*$D71))</f>
        <v>0</v>
      </c>
      <c r="P71" s="888" t="n">
        <f aca="false">IF(AND(SUM(General!Q$32)&gt;0,SUM('Periodic Investments'!R$9:R$33)&gt;0),$V$10,IF(SUM(General!Q$32)&gt;0,IF(P12=$V$7,SUM(General!Q$32)*$D71,0),SUM('Periodic Investments'!R15)*$D71))</f>
        <v>0</v>
      </c>
      <c r="Q71" s="888" t="n">
        <f aca="false">IF(AND(SUM(General!R$32)&gt;0,SUM('Periodic Investments'!S$9:S$33)&gt;0),$V$10,IF(SUM(General!R$32)&gt;0,IF(Q12=$V$7,SUM(General!R$32)*$D71,0),SUM('Periodic Investments'!S15)*$D71))</f>
        <v>0</v>
      </c>
      <c r="R71" s="888" t="n">
        <f aca="false">IF(AND(SUM(General!S$32)&gt;0,SUM('Periodic Investments'!T$9:T$33)&gt;0),$V$10,IF(SUM(General!S$32)&gt;0,IF(R12=$V$7,SUM(General!S$32)*$D71,0),SUM('Periodic Investments'!T15)*$D71))</f>
        <v>0</v>
      </c>
      <c r="S71" s="889" t="n">
        <f aca="false">IF(AND(SUM(General!T$32)&gt;0,SUM('Periodic Investments'!U$9:U$33)&gt;0),$V$10,IF(SUM(General!T$32)&gt;0,IF(S12=$V$7,SUM(General!T$32)*$D71,0),SUM('Periodic Investments'!U15)*$D71))</f>
        <v>0</v>
      </c>
      <c r="T71" s="387"/>
      <c r="U71" s="845"/>
      <c r="V71" s="882"/>
      <c r="W71" s="861"/>
      <c r="X71" s="861"/>
      <c r="Y71" s="861"/>
      <c r="Z71" s="861"/>
      <c r="AA71" s="861"/>
      <c r="AB71" s="861"/>
      <c r="AC71" s="861"/>
      <c r="AD71" s="861"/>
      <c r="AE71" s="861"/>
      <c r="AF71" s="861"/>
      <c r="AG71" s="861"/>
      <c r="AH71" s="861"/>
      <c r="AI71" s="861"/>
      <c r="AJ71" s="861"/>
      <c r="AK71" s="861"/>
      <c r="AL71" s="3"/>
      <c r="AM71" s="3"/>
      <c r="AN71" s="3"/>
      <c r="AO71" s="3"/>
      <c r="AP71" s="3"/>
      <c r="AQ71" s="3"/>
      <c r="AR71" s="3"/>
      <c r="AS71" s="3"/>
      <c r="AT71" s="3"/>
      <c r="AU71" s="3"/>
      <c r="AV71" s="3"/>
      <c r="AW71" s="3"/>
    </row>
    <row r="72" s="560" customFormat="true" ht="12.75" hidden="false" customHeight="false" outlineLevel="0" collapsed="false">
      <c r="A72" s="3"/>
      <c r="B72" s="25"/>
      <c r="C72" s="887" t="n">
        <v>7</v>
      </c>
      <c r="D72" s="857" t="n">
        <f aca="false">1/(1+General!$F$29/100-General!$F$30/100)^C71</f>
        <v>0.837484256683654</v>
      </c>
      <c r="E72" s="888" t="n">
        <f aca="false">IF(AND(SUM(General!F$32)&gt;0,SUM('Periodic Investments'!G$9:G$33)&gt;0),$V$10,IF(SUM(General!F$32)&gt;0,IF(E13=$V$7,SUM(General!F$32)*$D72,0),SUM('Periodic Investments'!G16)*$D72))</f>
        <v>0</v>
      </c>
      <c r="F72" s="888" t="n">
        <f aca="false">IF(AND(SUM(General!G$32)&gt;0,SUM('Periodic Investments'!H$9:H$33)&gt;0),$V$10,IF(SUM(General!G$32)&gt;0,IF(F13=$V$7,SUM(General!G$32)*$D72,0),SUM('Periodic Investments'!H16)*$D72))</f>
        <v>0</v>
      </c>
      <c r="G72" s="888" t="n">
        <f aca="false">IF(AND(SUM(General!H$32)&gt;0,SUM('Periodic Investments'!I$9:I$33)&gt;0),$V$10,IF(SUM(General!H$32)&gt;0,IF(G13=$V$7,SUM(General!H$32)*$D72,0),SUM('Periodic Investments'!I16)*$D72))</f>
        <v>0</v>
      </c>
      <c r="H72" s="888" t="n">
        <f aca="false">IF(AND(SUM(General!I$32)&gt;0,SUM('Periodic Investments'!J$9:J$33)&gt;0),$V$10,IF(SUM(General!I$32)&gt;0,IF(H13=$V$7,SUM(General!I$32)*$D72,0),SUM('Periodic Investments'!J16)*$D72))</f>
        <v>0</v>
      </c>
      <c r="I72" s="888" t="n">
        <f aca="false">IF(AND(SUM(General!J$32)&gt;0,SUM('Periodic Investments'!K$9:K$33)&gt;0),$V$10,IF(SUM(General!J$32)&gt;0,IF(I13=$V$7,SUM(General!J$32)*$D72,0),SUM('Periodic Investments'!K16)*$D72))</f>
        <v>0</v>
      </c>
      <c r="J72" s="888" t="n">
        <f aca="false">IF(AND(SUM(General!K$32)&gt;0,SUM('Periodic Investments'!L$9:L$33)&gt;0),$V$10,IF(SUM(General!K$32)&gt;0,IF(J13=$V$7,SUM(General!K$32)*$D72,0),SUM('Periodic Investments'!L16)*$D72))</f>
        <v>0</v>
      </c>
      <c r="K72" s="888" t="n">
        <f aca="false">IF(AND(SUM(General!L$32)&gt;0,SUM('Periodic Investments'!M$9:M$33)&gt;0),$V$10,IF(SUM(General!L$32)&gt;0,IF(K13=$V$7,SUM(General!L$32)*$D72,0),SUM('Periodic Investments'!M16)*$D72))</f>
        <v>0</v>
      </c>
      <c r="L72" s="888" t="n">
        <f aca="false">IF(AND(SUM(General!M$32)&gt;0,SUM('Periodic Investments'!N$9:N$33)&gt;0),$V$10,IF(SUM(General!M$32)&gt;0,IF(L13=$V$7,SUM(General!M$32)*$D72,0),SUM('Periodic Investments'!N16)*$D72))</f>
        <v>0</v>
      </c>
      <c r="M72" s="888" t="n">
        <f aca="false">IF(AND(SUM(General!N$32)&gt;0,SUM('Periodic Investments'!O$9:O$33)&gt;0),$V$10,IF(SUM(General!N$32)&gt;0,IF(M13=$V$7,SUM(General!N$32)*$D72,0),SUM('Periodic Investments'!O16)*$D72))</f>
        <v>0</v>
      </c>
      <c r="N72" s="888" t="n">
        <f aca="false">IF(AND(SUM(General!O$32)&gt;0,SUM('Periodic Investments'!P$9:P$33)&gt;0),$V$10,IF(SUM(General!O$32)&gt;0,IF(N13=$V$7,SUM(General!O$32)*$D72,0),SUM('Periodic Investments'!P16)*$D72))</f>
        <v>0</v>
      </c>
      <c r="O72" s="888" t="n">
        <f aca="false">IF(AND(SUM(General!P$32)&gt;0,SUM('Periodic Investments'!Q$9:Q$33)&gt;0),$V$10,IF(SUM(General!P$32)&gt;0,IF(O13=$V$7,SUM(General!P$32)*$D72,0),SUM('Periodic Investments'!Q16)*$D72))</f>
        <v>0</v>
      </c>
      <c r="P72" s="888" t="n">
        <f aca="false">IF(AND(SUM(General!Q$32)&gt;0,SUM('Periodic Investments'!R$9:R$33)&gt;0),$V$10,IF(SUM(General!Q$32)&gt;0,IF(P13=$V$7,SUM(General!Q$32)*$D72,0),SUM('Periodic Investments'!R16)*$D72))</f>
        <v>0</v>
      </c>
      <c r="Q72" s="888" t="n">
        <f aca="false">IF(AND(SUM(General!R$32)&gt;0,SUM('Periodic Investments'!S$9:S$33)&gt;0),$V$10,IF(SUM(General!R$32)&gt;0,IF(Q13=$V$7,SUM(General!R$32)*$D72,0),SUM('Periodic Investments'!S16)*$D72))</f>
        <v>0</v>
      </c>
      <c r="R72" s="888" t="n">
        <f aca="false">IF(AND(SUM(General!S$32)&gt;0,SUM('Periodic Investments'!T$9:T$33)&gt;0),$V$10,IF(SUM(General!S$32)&gt;0,IF(R13=$V$7,SUM(General!S$32)*$D72,0),SUM('Periodic Investments'!T16)*$D72))</f>
        <v>0</v>
      </c>
      <c r="S72" s="889" t="n">
        <f aca="false">IF(AND(SUM(General!T$32)&gt;0,SUM('Periodic Investments'!U$9:U$33)&gt;0),$V$10,IF(SUM(General!T$32)&gt;0,IF(S13=$V$7,SUM(General!T$32)*$D72,0),SUM('Periodic Investments'!U16)*$D72))</f>
        <v>0</v>
      </c>
      <c r="T72" s="387"/>
      <c r="U72" s="845"/>
      <c r="V72" s="882"/>
      <c r="W72" s="861"/>
      <c r="X72" s="861"/>
      <c r="Y72" s="861"/>
      <c r="Z72" s="861"/>
      <c r="AA72" s="861"/>
      <c r="AB72" s="861"/>
      <c r="AC72" s="861"/>
      <c r="AD72" s="861"/>
      <c r="AE72" s="861"/>
      <c r="AF72" s="861"/>
      <c r="AG72" s="861"/>
      <c r="AH72" s="861"/>
      <c r="AI72" s="861"/>
      <c r="AJ72" s="861"/>
      <c r="AK72" s="861"/>
      <c r="AL72" s="3"/>
      <c r="AM72" s="3"/>
      <c r="AN72" s="3"/>
      <c r="AO72" s="3"/>
      <c r="AP72" s="3"/>
      <c r="AQ72" s="3"/>
      <c r="AR72" s="3"/>
      <c r="AS72" s="3"/>
      <c r="AT72" s="3"/>
      <c r="AU72" s="3"/>
      <c r="AV72" s="3"/>
      <c r="AW72" s="3"/>
    </row>
    <row r="73" s="560" customFormat="true" ht="12.75" hidden="false" customHeight="false" outlineLevel="0" collapsed="false">
      <c r="A73" s="3"/>
      <c r="B73" s="25"/>
      <c r="C73" s="887" t="n">
        <v>8</v>
      </c>
      <c r="D73" s="857" t="n">
        <f aca="false">1/(1+General!$F$29/100-General!$F$30/100)^C72</f>
        <v>0.813091511343354</v>
      </c>
      <c r="E73" s="888" t="n">
        <f aca="false">IF(AND(SUM(General!F$32)&gt;0,SUM('Periodic Investments'!G$9:G$33)&gt;0),$V$10,IF(SUM(General!F$32)&gt;0,IF(E14=$V$7,SUM(General!F$32)*$D73,0),SUM('Periodic Investments'!G17)*$D73))</f>
        <v>0</v>
      </c>
      <c r="F73" s="888" t="n">
        <f aca="false">IF(AND(SUM(General!G$32)&gt;0,SUM('Periodic Investments'!H$9:H$33)&gt;0),$V$10,IF(SUM(General!G$32)&gt;0,IF(F14=$V$7,SUM(General!G$32)*$D73,0),SUM('Periodic Investments'!H17)*$D73))</f>
        <v>0</v>
      </c>
      <c r="G73" s="888" t="n">
        <f aca="false">IF(AND(SUM(General!H$32)&gt;0,SUM('Periodic Investments'!I$9:I$33)&gt;0),$V$10,IF(SUM(General!H$32)&gt;0,IF(G14=$V$7,SUM(General!H$32)*$D73,0),SUM('Periodic Investments'!I17)*$D73))</f>
        <v>0</v>
      </c>
      <c r="H73" s="888" t="n">
        <f aca="false">IF(AND(SUM(General!I$32)&gt;0,SUM('Periodic Investments'!J$9:J$33)&gt;0),$V$10,IF(SUM(General!I$32)&gt;0,IF(H14=$V$7,SUM(General!I$32)*$D73,0),SUM('Periodic Investments'!J17)*$D73))</f>
        <v>0</v>
      </c>
      <c r="I73" s="888" t="n">
        <f aca="false">IF(AND(SUM(General!J$32)&gt;0,SUM('Periodic Investments'!K$9:K$33)&gt;0),$V$10,IF(SUM(General!J$32)&gt;0,IF(I14=$V$7,SUM(General!J$32)*$D73,0),SUM('Periodic Investments'!K17)*$D73))</f>
        <v>0</v>
      </c>
      <c r="J73" s="888" t="n">
        <f aca="false">IF(AND(SUM(General!K$32)&gt;0,SUM('Periodic Investments'!L$9:L$33)&gt;0),$V$10,IF(SUM(General!K$32)&gt;0,IF(J14=$V$7,SUM(General!K$32)*$D73,0),SUM('Periodic Investments'!L17)*$D73))</f>
        <v>0</v>
      </c>
      <c r="K73" s="888" t="n">
        <f aca="false">IF(AND(SUM(General!L$32)&gt;0,SUM('Periodic Investments'!M$9:M$33)&gt;0),$V$10,IF(SUM(General!L$32)&gt;0,IF(K14=$V$7,SUM(General!L$32)*$D73,0),SUM('Periodic Investments'!M17)*$D73))</f>
        <v>0</v>
      </c>
      <c r="L73" s="888" t="n">
        <f aca="false">IF(AND(SUM(General!M$32)&gt;0,SUM('Periodic Investments'!N$9:N$33)&gt;0),$V$10,IF(SUM(General!M$32)&gt;0,IF(L14=$V$7,SUM(General!M$32)*$D73,0),SUM('Periodic Investments'!N17)*$D73))</f>
        <v>0</v>
      </c>
      <c r="M73" s="888" t="n">
        <f aca="false">IF(AND(SUM(General!N$32)&gt;0,SUM('Periodic Investments'!O$9:O$33)&gt;0),$V$10,IF(SUM(General!N$32)&gt;0,IF(M14=$V$7,SUM(General!N$32)*$D73,0),SUM('Periodic Investments'!O17)*$D73))</f>
        <v>0</v>
      </c>
      <c r="N73" s="888" t="n">
        <f aca="false">IF(AND(SUM(General!O$32)&gt;0,SUM('Periodic Investments'!P$9:P$33)&gt;0),$V$10,IF(SUM(General!O$32)&gt;0,IF(N14=$V$7,SUM(General!O$32)*$D73,0),SUM('Periodic Investments'!P17)*$D73))</f>
        <v>0</v>
      </c>
      <c r="O73" s="888" t="n">
        <f aca="false">IF(AND(SUM(General!P$32)&gt;0,SUM('Periodic Investments'!Q$9:Q$33)&gt;0),$V$10,IF(SUM(General!P$32)&gt;0,IF(O14=$V$7,SUM(General!P$32)*$D73,0),SUM('Periodic Investments'!Q17)*$D73))</f>
        <v>0</v>
      </c>
      <c r="P73" s="888" t="n">
        <f aca="false">IF(AND(SUM(General!Q$32)&gt;0,SUM('Periodic Investments'!R$9:R$33)&gt;0),$V$10,IF(SUM(General!Q$32)&gt;0,IF(P14=$V$7,SUM(General!Q$32)*$D73,0),SUM('Periodic Investments'!R17)*$D73))</f>
        <v>0</v>
      </c>
      <c r="Q73" s="888" t="n">
        <f aca="false">IF(AND(SUM(General!R$32)&gt;0,SUM('Periodic Investments'!S$9:S$33)&gt;0),$V$10,IF(SUM(General!R$32)&gt;0,IF(Q14=$V$7,SUM(General!R$32)*$D73,0),SUM('Periodic Investments'!S17)*$D73))</f>
        <v>0</v>
      </c>
      <c r="R73" s="888" t="n">
        <f aca="false">IF(AND(SUM(General!S$32)&gt;0,SUM('Periodic Investments'!T$9:T$33)&gt;0),$V$10,IF(SUM(General!S$32)&gt;0,IF(R14=$V$7,SUM(General!S$32)*$D73,0),SUM('Periodic Investments'!T17)*$D73))</f>
        <v>0</v>
      </c>
      <c r="S73" s="889" t="n">
        <f aca="false">IF(AND(SUM(General!T$32)&gt;0,SUM('Periodic Investments'!U$9:U$33)&gt;0),$V$10,IF(SUM(General!T$32)&gt;0,IF(S14=$V$7,SUM(General!T$32)*$D73,0),SUM('Periodic Investments'!U17)*$D73))</f>
        <v>0</v>
      </c>
      <c r="T73" s="387"/>
      <c r="U73" s="845"/>
      <c r="V73" s="882"/>
      <c r="W73" s="861"/>
      <c r="X73" s="861"/>
      <c r="Y73" s="861"/>
      <c r="Z73" s="861"/>
      <c r="AA73" s="861"/>
      <c r="AB73" s="861"/>
      <c r="AC73" s="861"/>
      <c r="AD73" s="861"/>
      <c r="AE73" s="861"/>
      <c r="AF73" s="861"/>
      <c r="AG73" s="861"/>
      <c r="AH73" s="861"/>
      <c r="AI73" s="861"/>
      <c r="AJ73" s="861"/>
      <c r="AK73" s="861"/>
      <c r="AL73" s="3"/>
      <c r="AM73" s="3"/>
      <c r="AN73" s="3"/>
      <c r="AO73" s="3"/>
      <c r="AP73" s="3"/>
      <c r="AQ73" s="3"/>
      <c r="AR73" s="3"/>
      <c r="AS73" s="3"/>
      <c r="AT73" s="3"/>
      <c r="AU73" s="3"/>
      <c r="AV73" s="3"/>
      <c r="AW73" s="3"/>
    </row>
    <row r="74" s="560" customFormat="true" ht="12.75" hidden="false" customHeight="false" outlineLevel="0" collapsed="false">
      <c r="A74" s="3"/>
      <c r="B74" s="25"/>
      <c r="C74" s="887" t="n">
        <v>9</v>
      </c>
      <c r="D74" s="857" t="n">
        <f aca="false">1/(1+General!$F$29/100-General!$F$30/100)^C73</f>
        <v>0.789409234313936</v>
      </c>
      <c r="E74" s="888" t="n">
        <f aca="false">IF(AND(SUM(General!F$32)&gt;0,SUM('Periodic Investments'!G$9:G$33)&gt;0),$V$10,IF(SUM(General!F$32)&gt;0,IF(E15=$V$7,SUM(General!F$32)*$D74,0),SUM('Periodic Investments'!G18)*$D74))</f>
        <v>17.3670031549066</v>
      </c>
      <c r="F74" s="888" t="n">
        <f aca="false">IF(AND(SUM(General!G$32)&gt;0,SUM('Periodic Investments'!H$9:H$33)&gt;0),$V$10,IF(SUM(General!G$32)&gt;0,IF(F15=$V$7,SUM(General!G$32)*$D74,0),SUM('Periodic Investments'!H18)*$D74))</f>
        <v>0</v>
      </c>
      <c r="G74" s="888" t="n">
        <f aca="false">IF(AND(SUM(General!H$32)&gt;0,SUM('Periodic Investments'!I$9:I$33)&gt;0),$V$10,IF(SUM(General!H$32)&gt;0,IF(G15=$V$7,SUM(General!H$32)*$D74,0),SUM('Periodic Investments'!I18)*$D74))</f>
        <v>0</v>
      </c>
      <c r="H74" s="888" t="n">
        <f aca="false">IF(AND(SUM(General!I$32)&gt;0,SUM('Periodic Investments'!J$9:J$33)&gt;0),$V$10,IF(SUM(General!I$32)&gt;0,IF(H15=$V$7,SUM(General!I$32)*$D74,0),SUM('Periodic Investments'!J18)*$D74))</f>
        <v>18.9458216235345</v>
      </c>
      <c r="I74" s="888" t="n">
        <f aca="false">IF(AND(SUM(General!J$32)&gt;0,SUM('Periodic Investments'!K$9:K$33)&gt;0),$V$10,IF(SUM(General!J$32)&gt;0,IF(I15=$V$7,SUM(General!J$32)*$D74,0),SUM('Periodic Investments'!K18)*$D74))</f>
        <v>0</v>
      </c>
      <c r="J74" s="888" t="n">
        <f aca="false">IF(AND(SUM(General!K$32)&gt;0,SUM('Periodic Investments'!L$9:L$33)&gt;0),$V$10,IF(SUM(General!K$32)&gt;0,IF(J15=$V$7,SUM(General!K$32)*$D74,0),SUM('Periodic Investments'!L18)*$D74))</f>
        <v>0</v>
      </c>
      <c r="K74" s="888" t="n">
        <f aca="false">IF(AND(SUM(General!L$32)&gt;0,SUM('Periodic Investments'!M$9:M$33)&gt;0),$V$10,IF(SUM(General!L$32)&gt;0,IF(K15=$V$7,SUM(General!L$32)*$D74,0),SUM('Periodic Investments'!M18)*$D74))</f>
        <v>0</v>
      </c>
      <c r="L74" s="888" t="n">
        <f aca="false">IF(AND(SUM(General!M$32)&gt;0,SUM('Periodic Investments'!N$9:N$33)&gt;0),$V$10,IF(SUM(General!M$32)&gt;0,IF(L15=$V$7,SUM(General!M$32)*$D74,0),SUM('Periodic Investments'!N18)*$D74))</f>
        <v>0</v>
      </c>
      <c r="M74" s="888" t="n">
        <f aca="false">IF(AND(SUM(General!N$32)&gt;0,SUM('Periodic Investments'!O$9:O$33)&gt;0),$V$10,IF(SUM(General!N$32)&gt;0,IF(M15=$V$7,SUM(General!N$32)*$D74,0),SUM('Periodic Investments'!O18)*$D74))</f>
        <v>0</v>
      </c>
      <c r="N74" s="888" t="n">
        <f aca="false">IF(AND(SUM(General!O$32)&gt;0,SUM('Periodic Investments'!P$9:P$33)&gt;0),$V$10,IF(SUM(General!O$32)&gt;0,IF(N15=$V$7,SUM(General!O$32)*$D74,0),SUM('Periodic Investments'!P18)*$D74))</f>
        <v>0</v>
      </c>
      <c r="O74" s="888" t="n">
        <f aca="false">IF(AND(SUM(General!P$32)&gt;0,SUM('Periodic Investments'!Q$9:Q$33)&gt;0),$V$10,IF(SUM(General!P$32)&gt;0,IF(O15=$V$7,SUM(General!P$32)*$D74,0),SUM('Periodic Investments'!Q18)*$D74))</f>
        <v>0</v>
      </c>
      <c r="P74" s="888" t="n">
        <f aca="false">IF(AND(SUM(General!Q$32)&gt;0,SUM('Periodic Investments'!R$9:R$33)&gt;0),$V$10,IF(SUM(General!Q$32)&gt;0,IF(P15=$V$7,SUM(General!Q$32)*$D74,0),SUM('Periodic Investments'!R18)*$D74))</f>
        <v>0</v>
      </c>
      <c r="Q74" s="888" t="n">
        <f aca="false">IF(AND(SUM(General!R$32)&gt;0,SUM('Periodic Investments'!S$9:S$33)&gt;0),$V$10,IF(SUM(General!R$32)&gt;0,IF(Q15=$V$7,SUM(General!R$32)*$D74,0),SUM('Periodic Investments'!S18)*$D74))</f>
        <v>0</v>
      </c>
      <c r="R74" s="888" t="n">
        <f aca="false">IF(AND(SUM(General!S$32)&gt;0,SUM('Periodic Investments'!T$9:T$33)&gt;0),$V$10,IF(SUM(General!S$32)&gt;0,IF(R15=$V$7,SUM(General!S$32)*$D74,0),SUM('Periodic Investments'!T18)*$D74))</f>
        <v>0</v>
      </c>
      <c r="S74" s="889" t="n">
        <f aca="false">IF(AND(SUM(General!T$32)&gt;0,SUM('Periodic Investments'!U$9:U$33)&gt;0),$V$10,IF(SUM(General!T$32)&gt;0,IF(S15=$V$7,SUM(General!T$32)*$D74,0),SUM('Periodic Investments'!U18)*$D74))</f>
        <v>0</v>
      </c>
      <c r="T74" s="387"/>
      <c r="U74" s="845"/>
      <c r="V74" s="882"/>
      <c r="W74" s="861"/>
      <c r="X74" s="861"/>
      <c r="Y74" s="861"/>
      <c r="Z74" s="861"/>
      <c r="AA74" s="861"/>
      <c r="AB74" s="861"/>
      <c r="AC74" s="861"/>
      <c r="AD74" s="861"/>
      <c r="AE74" s="861"/>
      <c r="AF74" s="861"/>
      <c r="AG74" s="861"/>
      <c r="AH74" s="861"/>
      <c r="AI74" s="861"/>
      <c r="AJ74" s="861"/>
      <c r="AK74" s="861"/>
      <c r="AL74" s="3"/>
      <c r="AM74" s="3"/>
      <c r="AN74" s="3"/>
      <c r="AO74" s="3"/>
      <c r="AP74" s="3"/>
      <c r="AQ74" s="3"/>
      <c r="AR74" s="3"/>
      <c r="AS74" s="3"/>
      <c r="AT74" s="3"/>
      <c r="AU74" s="3"/>
      <c r="AV74" s="3"/>
      <c r="AW74" s="3"/>
    </row>
    <row r="75" s="560" customFormat="true" ht="12.75" hidden="false" customHeight="false" outlineLevel="0" collapsed="false">
      <c r="A75" s="3"/>
      <c r="B75" s="25"/>
      <c r="C75" s="887" t="n">
        <v>10</v>
      </c>
      <c r="D75" s="857" t="n">
        <f aca="false">1/(1+General!$F$29/100-General!$F$30/100)^C74</f>
        <v>0.766416732343627</v>
      </c>
      <c r="E75" s="888" t="n">
        <f aca="false">IF(AND(SUM(General!F$32)&gt;0,SUM('Periodic Investments'!G$9:G$33)&gt;0),$V$10,IF(SUM(General!F$32)&gt;0,IF(E16=$V$7,SUM(General!F$32)*$D75,0),SUM('Periodic Investments'!G19)*$D75))</f>
        <v>0</v>
      </c>
      <c r="F75" s="888" t="n">
        <f aca="false">IF(AND(SUM(General!G$32)&gt;0,SUM('Periodic Investments'!H$9:H$33)&gt;0),$V$10,IF(SUM(General!G$32)&gt;0,IF(F16=$V$7,SUM(General!G$32)*$D75,0),SUM('Periodic Investments'!H19)*$D75))</f>
        <v>0</v>
      </c>
      <c r="G75" s="888" t="n">
        <f aca="false">IF(AND(SUM(General!H$32)&gt;0,SUM('Periodic Investments'!I$9:I$33)&gt;0),$V$10,IF(SUM(General!H$32)&gt;0,IF(G16=$V$7,SUM(General!H$32)*$D75,0),SUM('Periodic Investments'!I19)*$D75))</f>
        <v>19.9268350409343</v>
      </c>
      <c r="H75" s="888" t="n">
        <f aca="false">IF(AND(SUM(General!I$32)&gt;0,SUM('Periodic Investments'!J$9:J$33)&gt;0),$V$10,IF(SUM(General!I$32)&gt;0,IF(H16=$V$7,SUM(General!I$32)*$D75,0),SUM('Periodic Investments'!J19)*$D75))</f>
        <v>0</v>
      </c>
      <c r="I75" s="888" t="n">
        <f aca="false">IF(AND(SUM(General!J$32)&gt;0,SUM('Periodic Investments'!K$9:K$33)&gt;0),$V$10,IF(SUM(General!J$32)&gt;0,IF(I16=$V$7,SUM(General!J$32)*$D75,0),SUM('Periodic Investments'!K19)*$D75))</f>
        <v>0</v>
      </c>
      <c r="J75" s="888" t="n">
        <f aca="false">IF(AND(SUM(General!K$32)&gt;0,SUM('Periodic Investments'!L$9:L$33)&gt;0),$V$10,IF(SUM(General!K$32)&gt;0,IF(J16=$V$7,SUM(General!K$32)*$D75,0),SUM('Periodic Investments'!L19)*$D75))</f>
        <v>0</v>
      </c>
      <c r="K75" s="888" t="n">
        <f aca="false">IF(AND(SUM(General!L$32)&gt;0,SUM('Periodic Investments'!M$9:M$33)&gt;0),$V$10,IF(SUM(General!L$32)&gt;0,IF(K16=$V$7,SUM(General!L$32)*$D75,0),SUM('Periodic Investments'!M19)*$D75))</f>
        <v>0</v>
      </c>
      <c r="L75" s="888" t="n">
        <f aca="false">IF(AND(SUM(General!M$32)&gt;0,SUM('Periodic Investments'!N$9:N$33)&gt;0),$V$10,IF(SUM(General!M$32)&gt;0,IF(L16=$V$7,SUM(General!M$32)*$D75,0),SUM('Periodic Investments'!N19)*$D75))</f>
        <v>0</v>
      </c>
      <c r="M75" s="888" t="n">
        <f aca="false">IF(AND(SUM(General!N$32)&gt;0,SUM('Periodic Investments'!O$9:O$33)&gt;0),$V$10,IF(SUM(General!N$32)&gt;0,IF(M16=$V$7,SUM(General!N$32)*$D75,0),SUM('Periodic Investments'!O19)*$D75))</f>
        <v>0</v>
      </c>
      <c r="N75" s="888" t="n">
        <f aca="false">IF(AND(SUM(General!O$32)&gt;0,SUM('Periodic Investments'!P$9:P$33)&gt;0),$V$10,IF(SUM(General!O$32)&gt;0,IF(N16=$V$7,SUM(General!O$32)*$D75,0),SUM('Periodic Investments'!P19)*$D75))</f>
        <v>0</v>
      </c>
      <c r="O75" s="888" t="n">
        <f aca="false">IF(AND(SUM(General!P$32)&gt;0,SUM('Periodic Investments'!Q$9:Q$33)&gt;0),$V$10,IF(SUM(General!P$32)&gt;0,IF(O16=$V$7,SUM(General!P$32)*$D75,0),SUM('Periodic Investments'!Q19)*$D75))</f>
        <v>0</v>
      </c>
      <c r="P75" s="888" t="n">
        <f aca="false">IF(AND(SUM(General!Q$32)&gt;0,SUM('Periodic Investments'!R$9:R$33)&gt;0),$V$10,IF(SUM(General!Q$32)&gt;0,IF(P16=$V$7,SUM(General!Q$32)*$D75,0),SUM('Periodic Investments'!R19)*$D75))</f>
        <v>0</v>
      </c>
      <c r="Q75" s="888" t="n">
        <f aca="false">IF(AND(SUM(General!R$32)&gt;0,SUM('Periodic Investments'!S$9:S$33)&gt;0),$V$10,IF(SUM(General!R$32)&gt;0,IF(Q16=$V$7,SUM(General!R$32)*$D75,0),SUM('Periodic Investments'!S19)*$D75))</f>
        <v>0</v>
      </c>
      <c r="R75" s="888" t="n">
        <f aca="false">IF(AND(SUM(General!S$32)&gt;0,SUM('Periodic Investments'!T$9:T$33)&gt;0),$V$10,IF(SUM(General!S$32)&gt;0,IF(R16=$V$7,SUM(General!S$32)*$D75,0),SUM('Periodic Investments'!T19)*$D75))</f>
        <v>0</v>
      </c>
      <c r="S75" s="889" t="n">
        <f aca="false">IF(AND(SUM(General!T$32)&gt;0,SUM('Periodic Investments'!U$9:U$33)&gt;0),$V$10,IF(SUM(General!T$32)&gt;0,IF(S16=$V$7,SUM(General!T$32)*$D75,0),SUM('Periodic Investments'!U19)*$D75))</f>
        <v>0</v>
      </c>
      <c r="T75" s="387"/>
      <c r="U75" s="845"/>
      <c r="V75" s="882"/>
      <c r="W75" s="861"/>
      <c r="X75" s="861"/>
      <c r="Y75" s="861"/>
      <c r="Z75" s="861"/>
      <c r="AA75" s="861"/>
      <c r="AB75" s="861"/>
      <c r="AC75" s="861"/>
      <c r="AD75" s="861"/>
      <c r="AE75" s="861"/>
      <c r="AF75" s="861"/>
      <c r="AG75" s="861"/>
      <c r="AH75" s="861"/>
      <c r="AI75" s="861"/>
      <c r="AJ75" s="861"/>
      <c r="AK75" s="861"/>
      <c r="AL75" s="3"/>
      <c r="AM75" s="3"/>
      <c r="AN75" s="3"/>
      <c r="AO75" s="3"/>
      <c r="AP75" s="3"/>
      <c r="AQ75" s="3"/>
      <c r="AR75" s="3"/>
      <c r="AS75" s="3"/>
      <c r="AT75" s="3"/>
      <c r="AU75" s="3"/>
      <c r="AV75" s="3"/>
      <c r="AW75" s="3"/>
    </row>
    <row r="76" s="560" customFormat="true" ht="12.75" hidden="false" customHeight="false" outlineLevel="0" collapsed="false">
      <c r="A76" s="3"/>
      <c r="B76" s="25"/>
      <c r="C76" s="887" t="n">
        <v>11</v>
      </c>
      <c r="D76" s="857" t="n">
        <f aca="false">1/(1+General!$F$29/100-General!$F$30/100)^C75</f>
        <v>0.744093914896725</v>
      </c>
      <c r="E76" s="888" t="n">
        <f aca="false">IF(AND(SUM(General!F$32)&gt;0,SUM('Periodic Investments'!G$9:G$33)&gt;0),$V$10,IF(SUM(General!F$32)&gt;0,IF(E17=$V$7,SUM(General!F$32)*$D76,0),SUM('Periodic Investments'!G20)*$D76))</f>
        <v>0</v>
      </c>
      <c r="F76" s="888" t="n">
        <f aca="false">IF(AND(SUM(General!G$32)&gt;0,SUM('Periodic Investments'!H$9:H$33)&gt;0),$V$10,IF(SUM(General!G$32)&gt;0,IF(F17=$V$7,SUM(General!G$32)*$D76,0),SUM('Periodic Investments'!H20)*$D76))</f>
        <v>21.578723532005</v>
      </c>
      <c r="G76" s="888" t="n">
        <f aca="false">IF(AND(SUM(General!H$32)&gt;0,SUM('Periodic Investments'!I$9:I$33)&gt;0),$V$10,IF(SUM(General!H$32)&gt;0,IF(G17=$V$7,SUM(General!H$32)*$D76,0),SUM('Periodic Investments'!I20)*$D76))</f>
        <v>0</v>
      </c>
      <c r="H76" s="888" t="n">
        <f aca="false">IF(AND(SUM(General!I$32)&gt;0,SUM('Periodic Investments'!J$9:J$33)&gt;0),$V$10,IF(SUM(General!I$32)&gt;0,IF(H17=$V$7,SUM(General!I$32)*$D76,0),SUM('Periodic Investments'!J20)*$D76))</f>
        <v>0</v>
      </c>
      <c r="I76" s="888" t="n">
        <f aca="false">IF(AND(SUM(General!J$32)&gt;0,SUM('Periodic Investments'!K$9:K$33)&gt;0),$V$10,IF(SUM(General!J$32)&gt;0,IF(I17=$V$7,SUM(General!J$32)*$D76,0),SUM('Periodic Investments'!K20)*$D76))</f>
        <v>0</v>
      </c>
      <c r="J76" s="888" t="n">
        <f aca="false">IF(AND(SUM(General!K$32)&gt;0,SUM('Periodic Investments'!L$9:L$33)&gt;0),$V$10,IF(SUM(General!K$32)&gt;0,IF(J17=$V$7,SUM(General!K$32)*$D76,0),SUM('Periodic Investments'!L20)*$D76))</f>
        <v>0</v>
      </c>
      <c r="K76" s="888" t="n">
        <f aca="false">IF(AND(SUM(General!L$32)&gt;0,SUM('Periodic Investments'!M$9:M$33)&gt;0),$V$10,IF(SUM(General!L$32)&gt;0,IF(K17=$V$7,SUM(General!L$32)*$D76,0),SUM('Periodic Investments'!M20)*$D76))</f>
        <v>0</v>
      </c>
      <c r="L76" s="888" t="n">
        <f aca="false">IF(AND(SUM(General!M$32)&gt;0,SUM('Periodic Investments'!N$9:N$33)&gt;0),$V$10,IF(SUM(General!M$32)&gt;0,IF(L17=$V$7,SUM(General!M$32)*$D76,0),SUM('Periodic Investments'!N20)*$D76))</f>
        <v>0</v>
      </c>
      <c r="M76" s="888" t="n">
        <f aca="false">IF(AND(SUM(General!N$32)&gt;0,SUM('Periodic Investments'!O$9:O$33)&gt;0),$V$10,IF(SUM(General!N$32)&gt;0,IF(M17=$V$7,SUM(General!N$32)*$D76,0),SUM('Periodic Investments'!O20)*$D76))</f>
        <v>0</v>
      </c>
      <c r="N76" s="888" t="n">
        <f aca="false">IF(AND(SUM(General!O$32)&gt;0,SUM('Periodic Investments'!P$9:P$33)&gt;0),$V$10,IF(SUM(General!O$32)&gt;0,IF(N17=$V$7,SUM(General!O$32)*$D76,0),SUM('Periodic Investments'!P20)*$D76))</f>
        <v>0</v>
      </c>
      <c r="O76" s="888" t="n">
        <f aca="false">IF(AND(SUM(General!P$32)&gt;0,SUM('Periodic Investments'!Q$9:Q$33)&gt;0),$V$10,IF(SUM(General!P$32)&gt;0,IF(O17=$V$7,SUM(General!P$32)*$D76,0),SUM('Periodic Investments'!Q20)*$D76))</f>
        <v>0</v>
      </c>
      <c r="P76" s="888" t="n">
        <f aca="false">IF(AND(SUM(General!Q$32)&gt;0,SUM('Periodic Investments'!R$9:R$33)&gt;0),$V$10,IF(SUM(General!Q$32)&gt;0,IF(P17=$V$7,SUM(General!Q$32)*$D76,0),SUM('Periodic Investments'!R20)*$D76))</f>
        <v>0</v>
      </c>
      <c r="Q76" s="888" t="n">
        <f aca="false">IF(AND(SUM(General!R$32)&gt;0,SUM('Periodic Investments'!S$9:S$33)&gt;0),$V$10,IF(SUM(General!R$32)&gt;0,IF(Q17=$V$7,SUM(General!R$32)*$D76,0),SUM('Periodic Investments'!S20)*$D76))</f>
        <v>0</v>
      </c>
      <c r="R76" s="888" t="n">
        <f aca="false">IF(AND(SUM(General!S$32)&gt;0,SUM('Periodic Investments'!T$9:T$33)&gt;0),$V$10,IF(SUM(General!S$32)&gt;0,IF(R17=$V$7,SUM(General!S$32)*$D76,0),SUM('Periodic Investments'!T20)*$D76))</f>
        <v>0</v>
      </c>
      <c r="S76" s="889" t="n">
        <f aca="false">IF(AND(SUM(General!T$32)&gt;0,SUM('Periodic Investments'!U$9:U$33)&gt;0),$V$10,IF(SUM(General!T$32)&gt;0,IF(S17=$V$7,SUM(General!T$32)*$D76,0),SUM('Periodic Investments'!U20)*$D76))</f>
        <v>0</v>
      </c>
      <c r="T76" s="387"/>
      <c r="U76" s="845"/>
      <c r="V76" s="882"/>
      <c r="W76" s="861"/>
      <c r="X76" s="861"/>
      <c r="Y76" s="861"/>
      <c r="Z76" s="861"/>
      <c r="AA76" s="861"/>
      <c r="AB76" s="861"/>
      <c r="AC76" s="861"/>
      <c r="AD76" s="861"/>
      <c r="AE76" s="861"/>
      <c r="AF76" s="861"/>
      <c r="AG76" s="861"/>
      <c r="AH76" s="861"/>
      <c r="AI76" s="861"/>
      <c r="AJ76" s="861"/>
      <c r="AK76" s="861"/>
      <c r="AL76" s="3"/>
      <c r="AM76" s="3"/>
      <c r="AN76" s="3"/>
      <c r="AO76" s="3"/>
      <c r="AP76" s="3"/>
      <c r="AQ76" s="3"/>
      <c r="AR76" s="3"/>
      <c r="AS76" s="3"/>
      <c r="AT76" s="3"/>
      <c r="AU76" s="3"/>
      <c r="AV76" s="3"/>
      <c r="AW76" s="3"/>
    </row>
    <row r="77" s="560" customFormat="true" ht="12.75" hidden="false" customHeight="false" outlineLevel="0" collapsed="false">
      <c r="A77" s="3"/>
      <c r="B77" s="25"/>
      <c r="C77" s="887" t="n">
        <v>12</v>
      </c>
      <c r="D77" s="857" t="n">
        <f aca="false">1/(1+General!$F$29/100-General!$F$30/100)^C76</f>
        <v>0.722421276598762</v>
      </c>
      <c r="E77" s="888" t="n">
        <f aca="false">IF(AND(SUM(General!F$32)&gt;0,SUM('Periodic Investments'!G$9:G$33)&gt;0),$V$10,IF(SUM(General!F$32)&gt;0,IF(E18=$V$7,SUM(General!F$32)*$D77,0),SUM('Periodic Investments'!G21)*$D77))</f>
        <v>0</v>
      </c>
      <c r="F77" s="888" t="n">
        <f aca="false">IF(AND(SUM(General!G$32)&gt;0,SUM('Periodic Investments'!H$9:H$33)&gt;0),$V$10,IF(SUM(General!G$32)&gt;0,IF(F18=$V$7,SUM(General!G$32)*$D77,0),SUM('Periodic Investments'!H21)*$D77))</f>
        <v>0</v>
      </c>
      <c r="G77" s="888" t="n">
        <f aca="false">IF(AND(SUM(General!H$32)&gt;0,SUM('Periodic Investments'!I$9:I$33)&gt;0),$V$10,IF(SUM(General!H$32)&gt;0,IF(G18=$V$7,SUM(General!H$32)*$D77,0),SUM('Periodic Investments'!I21)*$D77))</f>
        <v>0</v>
      </c>
      <c r="H77" s="888" t="n">
        <f aca="false">IF(AND(SUM(General!I$32)&gt;0,SUM('Periodic Investments'!J$9:J$33)&gt;0),$V$10,IF(SUM(General!I$32)&gt;0,IF(H18=$V$7,SUM(General!I$32)*$D77,0),SUM('Periodic Investments'!J21)*$D77))</f>
        <v>0</v>
      </c>
      <c r="I77" s="888" t="n">
        <f aca="false">IF(AND(SUM(General!J$32)&gt;0,SUM('Periodic Investments'!K$9:K$33)&gt;0),$V$10,IF(SUM(General!J$32)&gt;0,IF(I18=$V$7,SUM(General!J$32)*$D77,0),SUM('Periodic Investments'!K21)*$D77))</f>
        <v>0</v>
      </c>
      <c r="J77" s="888" t="n">
        <f aca="false">IF(AND(SUM(General!K$32)&gt;0,SUM('Periodic Investments'!L$9:L$33)&gt;0),$V$10,IF(SUM(General!K$32)&gt;0,IF(J18=$V$7,SUM(General!K$32)*$D77,0),SUM('Periodic Investments'!L21)*$D77))</f>
        <v>0</v>
      </c>
      <c r="K77" s="888" t="n">
        <f aca="false">IF(AND(SUM(General!L$32)&gt;0,SUM('Periodic Investments'!M$9:M$33)&gt;0),$V$10,IF(SUM(General!L$32)&gt;0,IF(K18=$V$7,SUM(General!L$32)*$D77,0),SUM('Periodic Investments'!M21)*$D77))</f>
        <v>0</v>
      </c>
      <c r="L77" s="888" t="n">
        <f aca="false">IF(AND(SUM(General!M$32)&gt;0,SUM('Periodic Investments'!N$9:N$33)&gt;0),$V$10,IF(SUM(General!M$32)&gt;0,IF(L18=$V$7,SUM(General!M$32)*$D77,0),SUM('Periodic Investments'!N21)*$D77))</f>
        <v>0</v>
      </c>
      <c r="M77" s="888" t="n">
        <f aca="false">IF(AND(SUM(General!N$32)&gt;0,SUM('Periodic Investments'!O$9:O$33)&gt;0),$V$10,IF(SUM(General!N$32)&gt;0,IF(M18=$V$7,SUM(General!N$32)*$D77,0),SUM('Periodic Investments'!O21)*$D77))</f>
        <v>0</v>
      </c>
      <c r="N77" s="888" t="n">
        <f aca="false">IF(AND(SUM(General!O$32)&gt;0,SUM('Periodic Investments'!P$9:P$33)&gt;0),$V$10,IF(SUM(General!O$32)&gt;0,IF(N18=$V$7,SUM(General!O$32)*$D77,0),SUM('Periodic Investments'!P21)*$D77))</f>
        <v>0</v>
      </c>
      <c r="O77" s="888" t="n">
        <f aca="false">IF(AND(SUM(General!P$32)&gt;0,SUM('Periodic Investments'!Q$9:Q$33)&gt;0),$V$10,IF(SUM(General!P$32)&gt;0,IF(O18=$V$7,SUM(General!P$32)*$D77,0),SUM('Periodic Investments'!Q21)*$D77))</f>
        <v>0</v>
      </c>
      <c r="P77" s="888" t="n">
        <f aca="false">IF(AND(SUM(General!Q$32)&gt;0,SUM('Periodic Investments'!R$9:R$33)&gt;0),$V$10,IF(SUM(General!Q$32)&gt;0,IF(P18=$V$7,SUM(General!Q$32)*$D77,0),SUM('Periodic Investments'!R21)*$D77))</f>
        <v>0</v>
      </c>
      <c r="Q77" s="888" t="n">
        <f aca="false">IF(AND(SUM(General!R$32)&gt;0,SUM('Periodic Investments'!S$9:S$33)&gt;0),$V$10,IF(SUM(General!R$32)&gt;0,IF(Q18=$V$7,SUM(General!R$32)*$D77,0),SUM('Periodic Investments'!S21)*$D77))</f>
        <v>0</v>
      </c>
      <c r="R77" s="888" t="n">
        <f aca="false">IF(AND(SUM(General!S$32)&gt;0,SUM('Periodic Investments'!T$9:T$33)&gt;0),$V$10,IF(SUM(General!S$32)&gt;0,IF(R18=$V$7,SUM(General!S$32)*$D77,0),SUM('Periodic Investments'!T21)*$D77))</f>
        <v>0</v>
      </c>
      <c r="S77" s="889" t="n">
        <f aca="false">IF(AND(SUM(General!T$32)&gt;0,SUM('Periodic Investments'!U$9:U$33)&gt;0),$V$10,IF(SUM(General!T$32)&gt;0,IF(S18=$V$7,SUM(General!T$32)*$D77,0),SUM('Periodic Investments'!U21)*$D77))</f>
        <v>0</v>
      </c>
      <c r="T77" s="387"/>
      <c r="U77" s="845"/>
      <c r="V77" s="882"/>
      <c r="W77" s="861"/>
      <c r="X77" s="861"/>
      <c r="Y77" s="861"/>
      <c r="Z77" s="861"/>
      <c r="AA77" s="861"/>
      <c r="AB77" s="861"/>
      <c r="AC77" s="861"/>
      <c r="AD77" s="861"/>
      <c r="AE77" s="861"/>
      <c r="AF77" s="861"/>
      <c r="AG77" s="861"/>
      <c r="AH77" s="861"/>
      <c r="AI77" s="861"/>
      <c r="AJ77" s="861"/>
      <c r="AK77" s="861"/>
      <c r="AL77" s="3"/>
      <c r="AM77" s="3"/>
      <c r="AN77" s="3"/>
      <c r="AO77" s="3"/>
      <c r="AP77" s="3"/>
      <c r="AQ77" s="3"/>
      <c r="AR77" s="3"/>
      <c r="AS77" s="3"/>
      <c r="AT77" s="3"/>
      <c r="AU77" s="3"/>
      <c r="AV77" s="3"/>
      <c r="AW77" s="3"/>
    </row>
    <row r="78" s="560" customFormat="true" ht="12.75" hidden="false" customHeight="false" outlineLevel="0" collapsed="false">
      <c r="A78" s="3"/>
      <c r="B78" s="25"/>
      <c r="C78" s="887" t="n">
        <v>13</v>
      </c>
      <c r="D78" s="857" t="n">
        <f aca="false">1/(1+General!$F$29/100-General!$F$30/100)^C77</f>
        <v>0.701379880192973</v>
      </c>
      <c r="E78" s="888" t="n">
        <f aca="false">IF(AND(SUM(General!F$32)&gt;0,SUM('Periodic Investments'!G$9:G$33)&gt;0),$V$10,IF(SUM(General!F$32)&gt;0,IF(E19=$V$7,SUM(General!F$32)*$D78,0),SUM('Periodic Investments'!G22)*$D78))</f>
        <v>0</v>
      </c>
      <c r="F78" s="888" t="n">
        <f aca="false">IF(AND(SUM(General!G$32)&gt;0,SUM('Periodic Investments'!H$9:H$33)&gt;0),$V$10,IF(SUM(General!G$32)&gt;0,IF(F19=$V$7,SUM(General!G$32)*$D78,0),SUM('Periodic Investments'!H22)*$D78))</f>
        <v>0</v>
      </c>
      <c r="G78" s="888" t="n">
        <f aca="false">IF(AND(SUM(General!H$32)&gt;0,SUM('Periodic Investments'!I$9:I$33)&gt;0),$V$10,IF(SUM(General!H$32)&gt;0,IF(G19=$V$7,SUM(General!H$32)*$D78,0),SUM('Periodic Investments'!I22)*$D78))</f>
        <v>0</v>
      </c>
      <c r="H78" s="888" t="n">
        <f aca="false">IF(AND(SUM(General!I$32)&gt;0,SUM('Periodic Investments'!J$9:J$33)&gt;0),$V$10,IF(SUM(General!I$32)&gt;0,IF(H19=$V$7,SUM(General!I$32)*$D78,0),SUM('Periodic Investments'!J22)*$D78))</f>
        <v>0</v>
      </c>
      <c r="I78" s="888" t="n">
        <f aca="false">IF(AND(SUM(General!J$32)&gt;0,SUM('Periodic Investments'!K$9:K$33)&gt;0),$V$10,IF(SUM(General!J$32)&gt;0,IF(I19=$V$7,SUM(General!J$32)*$D78,0),SUM('Periodic Investments'!K22)*$D78))</f>
        <v>0</v>
      </c>
      <c r="J78" s="888" t="n">
        <f aca="false">IF(AND(SUM(General!K$32)&gt;0,SUM('Periodic Investments'!L$9:L$33)&gt;0),$V$10,IF(SUM(General!K$32)&gt;0,IF(J19=$V$7,SUM(General!K$32)*$D78,0),SUM('Periodic Investments'!L22)*$D78))</f>
        <v>0</v>
      </c>
      <c r="K78" s="888" t="n">
        <f aca="false">IF(AND(SUM(General!L$32)&gt;0,SUM('Periodic Investments'!M$9:M$33)&gt;0),$V$10,IF(SUM(General!L$32)&gt;0,IF(K19=$V$7,SUM(General!L$32)*$D78,0),SUM('Periodic Investments'!M22)*$D78))</f>
        <v>0</v>
      </c>
      <c r="L78" s="888" t="n">
        <f aca="false">IF(AND(SUM(General!M$32)&gt;0,SUM('Periodic Investments'!N$9:N$33)&gt;0),$V$10,IF(SUM(General!M$32)&gt;0,IF(L19=$V$7,SUM(General!M$32)*$D78,0),SUM('Periodic Investments'!N22)*$D78))</f>
        <v>0</v>
      </c>
      <c r="M78" s="888" t="n">
        <f aca="false">IF(AND(SUM(General!N$32)&gt;0,SUM('Periodic Investments'!O$9:O$33)&gt;0),$V$10,IF(SUM(General!N$32)&gt;0,IF(M19=$V$7,SUM(General!N$32)*$D78,0),SUM('Periodic Investments'!O22)*$D78))</f>
        <v>0</v>
      </c>
      <c r="N78" s="888" t="n">
        <f aca="false">IF(AND(SUM(General!O$32)&gt;0,SUM('Periodic Investments'!P$9:P$33)&gt;0),$V$10,IF(SUM(General!O$32)&gt;0,IF(N19=$V$7,SUM(General!O$32)*$D78,0),SUM('Periodic Investments'!P22)*$D78))</f>
        <v>0</v>
      </c>
      <c r="O78" s="888" t="n">
        <f aca="false">IF(AND(SUM(General!P$32)&gt;0,SUM('Periodic Investments'!Q$9:Q$33)&gt;0),$V$10,IF(SUM(General!P$32)&gt;0,IF(O19=$V$7,SUM(General!P$32)*$D78,0),SUM('Periodic Investments'!Q22)*$D78))</f>
        <v>0</v>
      </c>
      <c r="P78" s="888" t="n">
        <f aca="false">IF(AND(SUM(General!Q$32)&gt;0,SUM('Periodic Investments'!R$9:R$33)&gt;0),$V$10,IF(SUM(General!Q$32)&gt;0,IF(P19=$V$7,SUM(General!Q$32)*$D78,0),SUM('Periodic Investments'!R22)*$D78))</f>
        <v>0</v>
      </c>
      <c r="Q78" s="888" t="n">
        <f aca="false">IF(AND(SUM(General!R$32)&gt;0,SUM('Periodic Investments'!S$9:S$33)&gt;0),$V$10,IF(SUM(General!R$32)&gt;0,IF(Q19=$V$7,SUM(General!R$32)*$D78,0),SUM('Periodic Investments'!S22)*$D78))</f>
        <v>0</v>
      </c>
      <c r="R78" s="888" t="n">
        <f aca="false">IF(AND(SUM(General!S$32)&gt;0,SUM('Periodic Investments'!T$9:T$33)&gt;0),$V$10,IF(SUM(General!S$32)&gt;0,IF(R19=$V$7,SUM(General!S$32)*$D78,0),SUM('Periodic Investments'!T22)*$D78))</f>
        <v>0</v>
      </c>
      <c r="S78" s="889" t="n">
        <f aca="false">IF(AND(SUM(General!T$32)&gt;0,SUM('Periodic Investments'!U$9:U$33)&gt;0),$V$10,IF(SUM(General!T$32)&gt;0,IF(S19=$V$7,SUM(General!T$32)*$D78,0),SUM('Periodic Investments'!U22)*$D78))</f>
        <v>0</v>
      </c>
      <c r="T78" s="387"/>
      <c r="U78" s="845"/>
      <c r="V78" s="882"/>
      <c r="W78" s="861"/>
      <c r="X78" s="861"/>
      <c r="Y78" s="861"/>
      <c r="Z78" s="861"/>
      <c r="AA78" s="861"/>
      <c r="AB78" s="861"/>
      <c r="AC78" s="861"/>
      <c r="AD78" s="861"/>
      <c r="AE78" s="861"/>
      <c r="AF78" s="861"/>
      <c r="AG78" s="861"/>
      <c r="AH78" s="861"/>
      <c r="AI78" s="861"/>
      <c r="AJ78" s="861"/>
      <c r="AK78" s="861"/>
      <c r="AL78" s="3"/>
      <c r="AM78" s="3"/>
      <c r="AN78" s="3"/>
      <c r="AO78" s="3"/>
      <c r="AP78" s="3"/>
      <c r="AQ78" s="3"/>
      <c r="AR78" s="3"/>
      <c r="AS78" s="3"/>
      <c r="AT78" s="3"/>
      <c r="AU78" s="3"/>
      <c r="AV78" s="3"/>
      <c r="AW78" s="3"/>
    </row>
    <row r="79" s="560" customFormat="true" ht="12.75" hidden="false" customHeight="false" outlineLevel="0" collapsed="false">
      <c r="A79" s="3"/>
      <c r="B79" s="25"/>
      <c r="C79" s="887" t="n">
        <v>14</v>
      </c>
      <c r="D79" s="857" t="n">
        <f aca="false">1/(1+General!$F$29/100-General!$F$30/100)^C78</f>
        <v>0.680951339993178</v>
      </c>
      <c r="E79" s="888" t="n">
        <f aca="false">IF(AND(SUM(General!F$32)&gt;0,SUM('Periodic Investments'!G$9:G$33)&gt;0),$V$10,IF(SUM(General!F$32)&gt;0,IF(E20=$V$7,SUM(General!F$32)*$D79,0),SUM('Periodic Investments'!G23)*$D79))</f>
        <v>0</v>
      </c>
      <c r="F79" s="888" t="n">
        <f aca="false">IF(AND(SUM(General!G$32)&gt;0,SUM('Periodic Investments'!H$9:H$33)&gt;0),$V$10,IF(SUM(General!G$32)&gt;0,IF(F20=$V$7,SUM(General!G$32)*$D79,0),SUM('Periodic Investments'!H23)*$D79))</f>
        <v>0</v>
      </c>
      <c r="G79" s="888" t="n">
        <f aca="false">IF(AND(SUM(General!H$32)&gt;0,SUM('Periodic Investments'!I$9:I$33)&gt;0),$V$10,IF(SUM(General!H$32)&gt;0,IF(G20=$V$7,SUM(General!H$32)*$D79,0),SUM('Periodic Investments'!I23)*$D79))</f>
        <v>0</v>
      </c>
      <c r="H79" s="888" t="n">
        <f aca="false">IF(AND(SUM(General!I$32)&gt;0,SUM('Periodic Investments'!J$9:J$33)&gt;0),$V$10,IF(SUM(General!I$32)&gt;0,IF(H20=$V$7,SUM(General!I$32)*$D79,0),SUM('Periodic Investments'!J23)*$D79))</f>
        <v>0</v>
      </c>
      <c r="I79" s="888" t="n">
        <f aca="false">IF(AND(SUM(General!J$32)&gt;0,SUM('Periodic Investments'!K$9:K$33)&gt;0),$V$10,IF(SUM(General!J$32)&gt;0,IF(I20=$V$7,SUM(General!J$32)*$D79,0),SUM('Periodic Investments'!K23)*$D79))</f>
        <v>0</v>
      </c>
      <c r="J79" s="888" t="n">
        <f aca="false">IF(AND(SUM(General!K$32)&gt;0,SUM('Periodic Investments'!L$9:L$33)&gt;0),$V$10,IF(SUM(General!K$32)&gt;0,IF(J20=$V$7,SUM(General!K$32)*$D79,0),SUM('Periodic Investments'!L23)*$D79))</f>
        <v>0</v>
      </c>
      <c r="K79" s="888" t="n">
        <f aca="false">IF(AND(SUM(General!L$32)&gt;0,SUM('Periodic Investments'!M$9:M$33)&gt;0),$V$10,IF(SUM(General!L$32)&gt;0,IF(K20=$V$7,SUM(General!L$32)*$D79,0),SUM('Periodic Investments'!M23)*$D79))</f>
        <v>0</v>
      </c>
      <c r="L79" s="888" t="n">
        <f aca="false">IF(AND(SUM(General!M$32)&gt;0,SUM('Periodic Investments'!N$9:N$33)&gt;0),$V$10,IF(SUM(General!M$32)&gt;0,IF(L20=$V$7,SUM(General!M$32)*$D79,0),SUM('Periodic Investments'!N23)*$D79))</f>
        <v>0</v>
      </c>
      <c r="M79" s="888" t="n">
        <f aca="false">IF(AND(SUM(General!N$32)&gt;0,SUM('Periodic Investments'!O$9:O$33)&gt;0),$V$10,IF(SUM(General!N$32)&gt;0,IF(M20=$V$7,SUM(General!N$32)*$D79,0),SUM('Periodic Investments'!O23)*$D79))</f>
        <v>0</v>
      </c>
      <c r="N79" s="888" t="n">
        <f aca="false">IF(AND(SUM(General!O$32)&gt;0,SUM('Periodic Investments'!P$9:P$33)&gt;0),$V$10,IF(SUM(General!O$32)&gt;0,IF(N20=$V$7,SUM(General!O$32)*$D79,0),SUM('Periodic Investments'!P23)*$D79))</f>
        <v>0</v>
      </c>
      <c r="O79" s="888" t="n">
        <f aca="false">IF(AND(SUM(General!P$32)&gt;0,SUM('Periodic Investments'!Q$9:Q$33)&gt;0),$V$10,IF(SUM(General!P$32)&gt;0,IF(O20=$V$7,SUM(General!P$32)*$D79,0),SUM('Periodic Investments'!Q23)*$D79))</f>
        <v>0</v>
      </c>
      <c r="P79" s="888" t="n">
        <f aca="false">IF(AND(SUM(General!Q$32)&gt;0,SUM('Periodic Investments'!R$9:R$33)&gt;0),$V$10,IF(SUM(General!Q$32)&gt;0,IF(P20=$V$7,SUM(General!Q$32)*$D79,0),SUM('Periodic Investments'!R23)*$D79))</f>
        <v>0</v>
      </c>
      <c r="Q79" s="888" t="n">
        <f aca="false">IF(AND(SUM(General!R$32)&gt;0,SUM('Periodic Investments'!S$9:S$33)&gt;0),$V$10,IF(SUM(General!R$32)&gt;0,IF(Q20=$V$7,SUM(General!R$32)*$D79,0),SUM('Periodic Investments'!S23)*$D79))</f>
        <v>0</v>
      </c>
      <c r="R79" s="888" t="n">
        <f aca="false">IF(AND(SUM(General!S$32)&gt;0,SUM('Periodic Investments'!T$9:T$33)&gt;0),$V$10,IF(SUM(General!S$32)&gt;0,IF(R20=$V$7,SUM(General!S$32)*$D79,0),SUM('Periodic Investments'!T23)*$D79))</f>
        <v>0</v>
      </c>
      <c r="S79" s="889" t="n">
        <f aca="false">IF(AND(SUM(General!T$32)&gt;0,SUM('Periodic Investments'!U$9:U$33)&gt;0),$V$10,IF(SUM(General!T$32)&gt;0,IF(S20=$V$7,SUM(General!T$32)*$D79,0),SUM('Periodic Investments'!U23)*$D79))</f>
        <v>0</v>
      </c>
      <c r="T79" s="387"/>
      <c r="U79" s="845"/>
      <c r="V79" s="882"/>
      <c r="W79" s="861"/>
      <c r="X79" s="861"/>
      <c r="Y79" s="861"/>
      <c r="Z79" s="861"/>
      <c r="AA79" s="861"/>
      <c r="AB79" s="861"/>
      <c r="AC79" s="861"/>
      <c r="AD79" s="861"/>
      <c r="AE79" s="861"/>
      <c r="AF79" s="861"/>
      <c r="AG79" s="861"/>
      <c r="AH79" s="861"/>
      <c r="AI79" s="861"/>
      <c r="AJ79" s="861"/>
      <c r="AK79" s="861"/>
      <c r="AL79" s="3"/>
      <c r="AM79" s="3"/>
      <c r="AN79" s="3"/>
      <c r="AO79" s="3"/>
      <c r="AP79" s="3"/>
      <c r="AQ79" s="3"/>
      <c r="AR79" s="3"/>
      <c r="AS79" s="3"/>
      <c r="AT79" s="3"/>
      <c r="AU79" s="3"/>
      <c r="AV79" s="3"/>
      <c r="AW79" s="3"/>
    </row>
    <row r="80" s="560" customFormat="true" ht="12.75" hidden="false" customHeight="false" outlineLevel="0" collapsed="false">
      <c r="A80" s="3"/>
      <c r="B80" s="25"/>
      <c r="C80" s="887" t="n">
        <v>15</v>
      </c>
      <c r="D80" s="857" t="n">
        <f aca="false">1/(1+General!$F$29/100-General!$F$30/100)^C79</f>
        <v>0.661117805818619</v>
      </c>
      <c r="E80" s="888" t="n">
        <f aca="false">IF(AND(SUM(General!F$32)&gt;0,SUM('Periodic Investments'!G$9:G$33)&gt;0),$V$10,IF(SUM(General!F$32)&gt;0,IF(E21=$V$7,SUM(General!F$32)*$D80,0),SUM('Periodic Investments'!G24)*$D80))</f>
        <v>0</v>
      </c>
      <c r="F80" s="888" t="n">
        <f aca="false">IF(AND(SUM(General!G$32)&gt;0,SUM('Periodic Investments'!H$9:H$33)&gt;0),$V$10,IF(SUM(General!G$32)&gt;0,IF(F21=$V$7,SUM(General!G$32)*$D80,0),SUM('Periodic Investments'!H24)*$D80))</f>
        <v>0</v>
      </c>
      <c r="G80" s="888" t="n">
        <f aca="false">IF(AND(SUM(General!H$32)&gt;0,SUM('Periodic Investments'!I$9:I$33)&gt;0),$V$10,IF(SUM(General!H$32)&gt;0,IF(G21=$V$7,SUM(General!H$32)*$D80,0),SUM('Periodic Investments'!I24)*$D80))</f>
        <v>0</v>
      </c>
      <c r="H80" s="888" t="n">
        <f aca="false">IF(AND(SUM(General!I$32)&gt;0,SUM('Periodic Investments'!J$9:J$33)&gt;0),$V$10,IF(SUM(General!I$32)&gt;0,IF(H21=$V$7,SUM(General!I$32)*$D80,0),SUM('Periodic Investments'!J24)*$D80))</f>
        <v>0</v>
      </c>
      <c r="I80" s="888" t="n">
        <f aca="false">IF(AND(SUM(General!J$32)&gt;0,SUM('Periodic Investments'!K$9:K$33)&gt;0),$V$10,IF(SUM(General!J$32)&gt;0,IF(I21=$V$7,SUM(General!J$32)*$D80,0),SUM('Periodic Investments'!K24)*$D80))</f>
        <v>0</v>
      </c>
      <c r="J80" s="888" t="n">
        <f aca="false">IF(AND(SUM(General!K$32)&gt;0,SUM('Periodic Investments'!L$9:L$33)&gt;0),$V$10,IF(SUM(General!K$32)&gt;0,IF(J21=$V$7,SUM(General!K$32)*$D80,0),SUM('Periodic Investments'!L24)*$D80))</f>
        <v>0</v>
      </c>
      <c r="K80" s="888" t="n">
        <f aca="false">IF(AND(SUM(General!L$32)&gt;0,SUM('Periodic Investments'!M$9:M$33)&gt;0),$V$10,IF(SUM(General!L$32)&gt;0,IF(K21=$V$7,SUM(General!L$32)*$D80,0),SUM('Periodic Investments'!M24)*$D80))</f>
        <v>0</v>
      </c>
      <c r="L80" s="888" t="n">
        <f aca="false">IF(AND(SUM(General!M$32)&gt;0,SUM('Periodic Investments'!N$9:N$33)&gt;0),$V$10,IF(SUM(General!M$32)&gt;0,IF(L21=$V$7,SUM(General!M$32)*$D80,0),SUM('Periodic Investments'!N24)*$D80))</f>
        <v>0</v>
      </c>
      <c r="M80" s="888" t="n">
        <f aca="false">IF(AND(SUM(General!N$32)&gt;0,SUM('Periodic Investments'!O$9:O$33)&gt;0),$V$10,IF(SUM(General!N$32)&gt;0,IF(M21=$V$7,SUM(General!N$32)*$D80,0),SUM('Periodic Investments'!O24)*$D80))</f>
        <v>0</v>
      </c>
      <c r="N80" s="888" t="n">
        <f aca="false">IF(AND(SUM(General!O$32)&gt;0,SUM('Periodic Investments'!P$9:P$33)&gt;0),$V$10,IF(SUM(General!O$32)&gt;0,IF(N21=$V$7,SUM(General!O$32)*$D80,0),SUM('Periodic Investments'!P24)*$D80))</f>
        <v>0</v>
      </c>
      <c r="O80" s="888" t="n">
        <f aca="false">IF(AND(SUM(General!P$32)&gt;0,SUM('Periodic Investments'!Q$9:Q$33)&gt;0),$V$10,IF(SUM(General!P$32)&gt;0,IF(O21=$V$7,SUM(General!P$32)*$D80,0),SUM('Periodic Investments'!Q24)*$D80))</f>
        <v>0</v>
      </c>
      <c r="P80" s="888" t="n">
        <f aca="false">IF(AND(SUM(General!Q$32)&gt;0,SUM('Periodic Investments'!R$9:R$33)&gt;0),$V$10,IF(SUM(General!Q$32)&gt;0,IF(P21=$V$7,SUM(General!Q$32)*$D80,0),SUM('Periodic Investments'!R24)*$D80))</f>
        <v>0</v>
      </c>
      <c r="Q80" s="888" t="n">
        <f aca="false">IF(AND(SUM(General!R$32)&gt;0,SUM('Periodic Investments'!S$9:S$33)&gt;0),$V$10,IF(SUM(General!R$32)&gt;0,IF(Q21=$V$7,SUM(General!R$32)*$D80,0),SUM('Periodic Investments'!S24)*$D80))</f>
        <v>0</v>
      </c>
      <c r="R80" s="888" t="n">
        <f aca="false">IF(AND(SUM(General!S$32)&gt;0,SUM('Periodic Investments'!T$9:T$33)&gt;0),$V$10,IF(SUM(General!S$32)&gt;0,IF(R21=$V$7,SUM(General!S$32)*$D80,0),SUM('Periodic Investments'!T24)*$D80))</f>
        <v>0</v>
      </c>
      <c r="S80" s="889" t="n">
        <f aca="false">IF(AND(SUM(General!T$32)&gt;0,SUM('Periodic Investments'!U$9:U$33)&gt;0),$V$10,IF(SUM(General!T$32)&gt;0,IF(S21=$V$7,SUM(General!T$32)*$D80,0),SUM('Periodic Investments'!U24)*$D80))</f>
        <v>0</v>
      </c>
      <c r="T80" s="387"/>
      <c r="U80" s="845"/>
      <c r="V80" s="882"/>
      <c r="W80" s="861"/>
      <c r="X80" s="861"/>
      <c r="Y80" s="861"/>
      <c r="Z80" s="861"/>
      <c r="AA80" s="861"/>
      <c r="AB80" s="861"/>
      <c r="AC80" s="861"/>
      <c r="AD80" s="861"/>
      <c r="AE80" s="861"/>
      <c r="AF80" s="861"/>
      <c r="AG80" s="861"/>
      <c r="AH80" s="861"/>
      <c r="AI80" s="861"/>
      <c r="AJ80" s="861"/>
      <c r="AK80" s="861"/>
      <c r="AL80" s="3"/>
      <c r="AM80" s="3"/>
      <c r="AN80" s="3"/>
      <c r="AO80" s="3"/>
      <c r="AP80" s="3"/>
      <c r="AQ80" s="3"/>
      <c r="AR80" s="3"/>
      <c r="AS80" s="3"/>
      <c r="AT80" s="3"/>
      <c r="AU80" s="3"/>
      <c r="AV80" s="3"/>
      <c r="AW80" s="3"/>
    </row>
    <row r="81" s="560" customFormat="true" ht="12.75" hidden="false" customHeight="false" outlineLevel="0" collapsed="false">
      <c r="A81" s="3"/>
      <c r="B81" s="25"/>
      <c r="C81" s="887" t="n">
        <v>16</v>
      </c>
      <c r="D81" s="857" t="n">
        <f aca="false">1/(1+General!$F$29/100-General!$F$30/100)^C80</f>
        <v>0.641861947396717</v>
      </c>
      <c r="E81" s="888" t="n">
        <f aca="false">IF(AND(SUM(General!F$32)&gt;0,SUM('Periodic Investments'!G$9:G$33)&gt;0),$V$10,IF(SUM(General!F$32)&gt;0,IF(E22=$V$7,SUM(General!F$32)*$D81,0),SUM('Periodic Investments'!G25)*$D81))</f>
        <v>0</v>
      </c>
      <c r="F81" s="888" t="n">
        <f aca="false">IF(AND(SUM(General!G$32)&gt;0,SUM('Periodic Investments'!H$9:H$33)&gt;0),$V$10,IF(SUM(General!G$32)&gt;0,IF(F22=$V$7,SUM(General!G$32)*$D81,0),SUM('Periodic Investments'!H25)*$D81))</f>
        <v>18.6139964745048</v>
      </c>
      <c r="G81" s="888" t="n">
        <f aca="false">IF(AND(SUM(General!H$32)&gt;0,SUM('Periodic Investments'!I$9:I$33)&gt;0),$V$10,IF(SUM(General!H$32)&gt;0,IF(G22=$V$7,SUM(General!H$32)*$D81,0),SUM('Periodic Investments'!I25)*$D81))</f>
        <v>0</v>
      </c>
      <c r="H81" s="888" t="n">
        <f aca="false">IF(AND(SUM(General!I$32)&gt;0,SUM('Periodic Investments'!J$9:J$33)&gt;0),$V$10,IF(SUM(General!I$32)&gt;0,IF(H22=$V$7,SUM(General!I$32)*$D81,0),SUM('Periodic Investments'!J25)*$D81))</f>
        <v>0</v>
      </c>
      <c r="I81" s="888" t="n">
        <f aca="false">IF(AND(SUM(General!J$32)&gt;0,SUM('Periodic Investments'!K$9:K$33)&gt;0),$V$10,IF(SUM(General!J$32)&gt;0,IF(I22=$V$7,SUM(General!J$32)*$D81,0),SUM('Periodic Investments'!K25)*$D81))</f>
        <v>0</v>
      </c>
      <c r="J81" s="888" t="n">
        <f aca="false">IF(AND(SUM(General!K$32)&gt;0,SUM('Periodic Investments'!L$9:L$33)&gt;0),$V$10,IF(SUM(General!K$32)&gt;0,IF(J22=$V$7,SUM(General!K$32)*$D81,0),SUM('Periodic Investments'!L25)*$D81))</f>
        <v>0</v>
      </c>
      <c r="K81" s="888" t="n">
        <f aca="false">IF(AND(SUM(General!L$32)&gt;0,SUM('Periodic Investments'!M$9:M$33)&gt;0),$V$10,IF(SUM(General!L$32)&gt;0,IF(K22=$V$7,SUM(General!L$32)*$D81,0),SUM('Periodic Investments'!M25)*$D81))</f>
        <v>0</v>
      </c>
      <c r="L81" s="888" t="n">
        <f aca="false">IF(AND(SUM(General!M$32)&gt;0,SUM('Periodic Investments'!N$9:N$33)&gt;0),$V$10,IF(SUM(General!M$32)&gt;0,IF(L22=$V$7,SUM(General!M$32)*$D81,0),SUM('Periodic Investments'!N25)*$D81))</f>
        <v>0</v>
      </c>
      <c r="M81" s="888" t="n">
        <f aca="false">IF(AND(SUM(General!N$32)&gt;0,SUM('Periodic Investments'!O$9:O$33)&gt;0),$V$10,IF(SUM(General!N$32)&gt;0,IF(M22=$V$7,SUM(General!N$32)*$D81,0),SUM('Periodic Investments'!O25)*$D81))</f>
        <v>0</v>
      </c>
      <c r="N81" s="888" t="n">
        <f aca="false">IF(AND(SUM(General!O$32)&gt;0,SUM('Periodic Investments'!P$9:P$33)&gt;0),$V$10,IF(SUM(General!O$32)&gt;0,IF(N22=$V$7,SUM(General!O$32)*$D81,0),SUM('Periodic Investments'!P25)*$D81))</f>
        <v>0</v>
      </c>
      <c r="O81" s="888" t="n">
        <f aca="false">IF(AND(SUM(General!P$32)&gt;0,SUM('Periodic Investments'!Q$9:Q$33)&gt;0),$V$10,IF(SUM(General!P$32)&gt;0,IF(O22=$V$7,SUM(General!P$32)*$D81,0),SUM('Periodic Investments'!Q25)*$D81))</f>
        <v>0</v>
      </c>
      <c r="P81" s="888" t="n">
        <f aca="false">IF(AND(SUM(General!Q$32)&gt;0,SUM('Periodic Investments'!R$9:R$33)&gt;0),$V$10,IF(SUM(General!Q$32)&gt;0,IF(P22=$V$7,SUM(General!Q$32)*$D81,0),SUM('Periodic Investments'!R25)*$D81))</f>
        <v>0</v>
      </c>
      <c r="Q81" s="888" t="n">
        <f aca="false">IF(AND(SUM(General!R$32)&gt;0,SUM('Periodic Investments'!S$9:S$33)&gt;0),$V$10,IF(SUM(General!R$32)&gt;0,IF(Q22=$V$7,SUM(General!R$32)*$D81,0),SUM('Periodic Investments'!S25)*$D81))</f>
        <v>0</v>
      </c>
      <c r="R81" s="888" t="n">
        <f aca="false">IF(AND(SUM(General!S$32)&gt;0,SUM('Periodic Investments'!T$9:T$33)&gt;0),$V$10,IF(SUM(General!S$32)&gt;0,IF(R22=$V$7,SUM(General!S$32)*$D81,0),SUM('Periodic Investments'!T25)*$D81))</f>
        <v>0</v>
      </c>
      <c r="S81" s="889" t="n">
        <f aca="false">IF(AND(SUM(General!T$32)&gt;0,SUM('Periodic Investments'!U$9:U$33)&gt;0),$V$10,IF(SUM(General!T$32)&gt;0,IF(S22=$V$7,SUM(General!T$32)*$D81,0),SUM('Periodic Investments'!U25)*$D81))</f>
        <v>0</v>
      </c>
      <c r="T81" s="387"/>
      <c r="U81" s="845"/>
      <c r="V81" s="882"/>
      <c r="W81" s="861"/>
      <c r="X81" s="861"/>
      <c r="Y81" s="861"/>
      <c r="Z81" s="861"/>
      <c r="AA81" s="861"/>
      <c r="AB81" s="861"/>
      <c r="AC81" s="861"/>
      <c r="AD81" s="861"/>
      <c r="AE81" s="861"/>
      <c r="AF81" s="861"/>
      <c r="AG81" s="861"/>
      <c r="AH81" s="861"/>
      <c r="AI81" s="861"/>
      <c r="AJ81" s="861"/>
      <c r="AK81" s="861"/>
      <c r="AL81" s="3"/>
      <c r="AM81" s="3"/>
      <c r="AN81" s="3"/>
      <c r="AO81" s="3"/>
      <c r="AP81" s="3"/>
      <c r="AQ81" s="3"/>
      <c r="AR81" s="3"/>
      <c r="AS81" s="3"/>
      <c r="AT81" s="3"/>
      <c r="AU81" s="3"/>
      <c r="AV81" s="3"/>
      <c r="AW81" s="3"/>
    </row>
    <row r="82" s="560" customFormat="true" ht="12.75" hidden="false" customHeight="false" outlineLevel="0" collapsed="false">
      <c r="A82" s="3"/>
      <c r="B82" s="25"/>
      <c r="C82" s="887" t="n">
        <v>17</v>
      </c>
      <c r="D82" s="857" t="n">
        <f aca="false">1/(1+General!$F$29/100-General!$F$30/100)^C81</f>
        <v>0.623166939220114</v>
      </c>
      <c r="E82" s="888" t="n">
        <f aca="false">IF(AND(SUM(General!F$32)&gt;0,SUM('Periodic Investments'!G$9:G$33)&gt;0),$V$10,IF(SUM(General!F$32)&gt;0,IF(E23=$V$7,SUM(General!F$32)*$D82,0),SUM('Periodic Investments'!G26)*$D82))</f>
        <v>13.7096726628425</v>
      </c>
      <c r="F82" s="888" t="n">
        <f aca="false">IF(AND(SUM(General!G$32)&gt;0,SUM('Periodic Investments'!H$9:H$33)&gt;0),$V$10,IF(SUM(General!G$32)&gt;0,IF(F23=$V$7,SUM(General!G$32)*$D82,0),SUM('Periodic Investments'!H26)*$D82))</f>
        <v>0</v>
      </c>
      <c r="G82" s="888" t="n">
        <f aca="false">IF(AND(SUM(General!H$32)&gt;0,SUM('Periodic Investments'!I$9:I$33)&gt;0),$V$10,IF(SUM(General!H$32)&gt;0,IF(G23=$V$7,SUM(General!H$32)*$D82,0),SUM('Periodic Investments'!I26)*$D82))</f>
        <v>0</v>
      </c>
      <c r="H82" s="888" t="n">
        <f aca="false">IF(AND(SUM(General!I$32)&gt;0,SUM('Periodic Investments'!J$9:J$33)&gt;0),$V$10,IF(SUM(General!I$32)&gt;0,IF(H23=$V$7,SUM(General!I$32)*$D82,0),SUM('Periodic Investments'!J26)*$D82))</f>
        <v>14.9560065412827</v>
      </c>
      <c r="I82" s="888" t="n">
        <f aca="false">IF(AND(SUM(General!J$32)&gt;0,SUM('Periodic Investments'!K$9:K$33)&gt;0),$V$10,IF(SUM(General!J$32)&gt;0,IF(I23=$V$7,SUM(General!J$32)*$D82,0),SUM('Periodic Investments'!K26)*$D82))</f>
        <v>0</v>
      </c>
      <c r="J82" s="888" t="n">
        <f aca="false">IF(AND(SUM(General!K$32)&gt;0,SUM('Periodic Investments'!L$9:L$33)&gt;0),$V$10,IF(SUM(General!K$32)&gt;0,IF(J23=$V$7,SUM(General!K$32)*$D82,0),SUM('Periodic Investments'!L26)*$D82))</f>
        <v>0</v>
      </c>
      <c r="K82" s="888" t="n">
        <f aca="false">IF(AND(SUM(General!L$32)&gt;0,SUM('Periodic Investments'!M$9:M$33)&gt;0),$V$10,IF(SUM(General!L$32)&gt;0,IF(K23=$V$7,SUM(General!L$32)*$D82,0),SUM('Periodic Investments'!M26)*$D82))</f>
        <v>0</v>
      </c>
      <c r="L82" s="888" t="n">
        <f aca="false">IF(AND(SUM(General!M$32)&gt;0,SUM('Periodic Investments'!N$9:N$33)&gt;0),$V$10,IF(SUM(General!M$32)&gt;0,IF(L23=$V$7,SUM(General!M$32)*$D82,0),SUM('Periodic Investments'!N26)*$D82))</f>
        <v>0</v>
      </c>
      <c r="M82" s="888" t="n">
        <f aca="false">IF(AND(SUM(General!N$32)&gt;0,SUM('Periodic Investments'!O$9:O$33)&gt;0),$V$10,IF(SUM(General!N$32)&gt;0,IF(M23=$V$7,SUM(General!N$32)*$D82,0),SUM('Periodic Investments'!O26)*$D82))</f>
        <v>0</v>
      </c>
      <c r="N82" s="888" t="n">
        <f aca="false">IF(AND(SUM(General!O$32)&gt;0,SUM('Periodic Investments'!P$9:P$33)&gt;0),$V$10,IF(SUM(General!O$32)&gt;0,IF(N23=$V$7,SUM(General!O$32)*$D82,0),SUM('Periodic Investments'!P26)*$D82))</f>
        <v>0</v>
      </c>
      <c r="O82" s="888" t="n">
        <f aca="false">IF(AND(SUM(General!P$32)&gt;0,SUM('Periodic Investments'!Q$9:Q$33)&gt;0),$V$10,IF(SUM(General!P$32)&gt;0,IF(O23=$V$7,SUM(General!P$32)*$D82,0),SUM('Periodic Investments'!Q26)*$D82))</f>
        <v>0</v>
      </c>
      <c r="P82" s="888" t="n">
        <f aca="false">IF(AND(SUM(General!Q$32)&gt;0,SUM('Periodic Investments'!R$9:R$33)&gt;0),$V$10,IF(SUM(General!Q$32)&gt;0,IF(P23=$V$7,SUM(General!Q$32)*$D82,0),SUM('Periodic Investments'!R26)*$D82))</f>
        <v>0</v>
      </c>
      <c r="Q82" s="888" t="n">
        <f aca="false">IF(AND(SUM(General!R$32)&gt;0,SUM('Periodic Investments'!S$9:S$33)&gt;0),$V$10,IF(SUM(General!R$32)&gt;0,IF(Q23=$V$7,SUM(General!R$32)*$D82,0),SUM('Periodic Investments'!S26)*$D82))</f>
        <v>0</v>
      </c>
      <c r="R82" s="888" t="n">
        <f aca="false">IF(AND(SUM(General!S$32)&gt;0,SUM('Periodic Investments'!T$9:T$33)&gt;0),$V$10,IF(SUM(General!S$32)&gt;0,IF(R23=$V$7,SUM(General!S$32)*$D82,0),SUM('Periodic Investments'!T26)*$D82))</f>
        <v>0</v>
      </c>
      <c r="S82" s="889" t="n">
        <f aca="false">IF(AND(SUM(General!T$32)&gt;0,SUM('Periodic Investments'!U$9:U$33)&gt;0),$V$10,IF(SUM(General!T$32)&gt;0,IF(S23=$V$7,SUM(General!T$32)*$D82,0),SUM('Periodic Investments'!U26)*$D82))</f>
        <v>0</v>
      </c>
      <c r="T82" s="387"/>
      <c r="U82" s="845"/>
      <c r="V82" s="882"/>
      <c r="W82" s="861"/>
      <c r="X82" s="861"/>
      <c r="Y82" s="861"/>
      <c r="Z82" s="861"/>
      <c r="AA82" s="861"/>
      <c r="AB82" s="861"/>
      <c r="AC82" s="861"/>
      <c r="AD82" s="861"/>
      <c r="AE82" s="861"/>
      <c r="AF82" s="861"/>
      <c r="AG82" s="861"/>
      <c r="AH82" s="861"/>
      <c r="AI82" s="861"/>
      <c r="AJ82" s="861"/>
      <c r="AK82" s="861"/>
      <c r="AL82" s="3"/>
      <c r="AM82" s="3"/>
      <c r="AN82" s="3"/>
      <c r="AO82" s="3"/>
      <c r="AP82" s="3"/>
      <c r="AQ82" s="3"/>
      <c r="AR82" s="3"/>
      <c r="AS82" s="3"/>
      <c r="AT82" s="3"/>
      <c r="AU82" s="3"/>
      <c r="AV82" s="3"/>
      <c r="AW82" s="3"/>
    </row>
    <row r="83" s="560" customFormat="true" ht="12.75" hidden="false" customHeight="false" outlineLevel="0" collapsed="false">
      <c r="A83" s="3"/>
      <c r="B83" s="25"/>
      <c r="C83" s="887" t="n">
        <v>18</v>
      </c>
      <c r="D83" s="857" t="n">
        <f aca="false">1/(1+General!$F$29/100-General!$F$30/100)^C82</f>
        <v>0.605016445844771</v>
      </c>
      <c r="E83" s="888" t="n">
        <f aca="false">IF(AND(SUM(General!F$32)&gt;0,SUM('Periodic Investments'!G$9:G$33)&gt;0),$V$10,IF(SUM(General!F$32)&gt;0,IF(E24=$V$7,SUM(General!F$32)*$D83,0),SUM('Periodic Investments'!G27)*$D83))</f>
        <v>0</v>
      </c>
      <c r="F83" s="888" t="n">
        <f aca="false">IF(AND(SUM(General!G$32)&gt;0,SUM('Periodic Investments'!H$9:H$33)&gt;0),$V$10,IF(SUM(General!G$32)&gt;0,IF(F24=$V$7,SUM(General!G$32)*$D83,0),SUM('Periodic Investments'!H27)*$D83))</f>
        <v>0</v>
      </c>
      <c r="G83" s="888" t="n">
        <f aca="false">IF(AND(SUM(General!H$32)&gt;0,SUM('Periodic Investments'!I$9:I$33)&gt;0),$V$10,IF(SUM(General!H$32)&gt;0,IF(G24=$V$7,SUM(General!H$32)*$D83,0),SUM('Periodic Investments'!I27)*$D83))</f>
        <v>0</v>
      </c>
      <c r="H83" s="888" t="n">
        <f aca="false">IF(AND(SUM(General!I$32)&gt;0,SUM('Periodic Investments'!J$9:J$33)&gt;0),$V$10,IF(SUM(General!I$32)&gt;0,IF(H24=$V$7,SUM(General!I$32)*$D83,0),SUM('Periodic Investments'!J27)*$D83))</f>
        <v>0</v>
      </c>
      <c r="I83" s="888" t="n">
        <f aca="false">IF(AND(SUM(General!J$32)&gt;0,SUM('Periodic Investments'!K$9:K$33)&gt;0),$V$10,IF(SUM(General!J$32)&gt;0,IF(I24=$V$7,SUM(General!J$32)*$D83,0),SUM('Periodic Investments'!K27)*$D83))</f>
        <v>0</v>
      </c>
      <c r="J83" s="888" t="n">
        <f aca="false">IF(AND(SUM(General!K$32)&gt;0,SUM('Periodic Investments'!L$9:L$33)&gt;0),$V$10,IF(SUM(General!K$32)&gt;0,IF(J24=$V$7,SUM(General!K$32)*$D83,0),SUM('Periodic Investments'!L27)*$D83))</f>
        <v>0</v>
      </c>
      <c r="K83" s="888" t="n">
        <f aca="false">IF(AND(SUM(General!L$32)&gt;0,SUM('Periodic Investments'!M$9:M$33)&gt;0),$V$10,IF(SUM(General!L$32)&gt;0,IF(K24=$V$7,SUM(General!L$32)*$D83,0),SUM('Periodic Investments'!M27)*$D83))</f>
        <v>0</v>
      </c>
      <c r="L83" s="888" t="n">
        <f aca="false">IF(AND(SUM(General!M$32)&gt;0,SUM('Periodic Investments'!N$9:N$33)&gt;0),$V$10,IF(SUM(General!M$32)&gt;0,IF(L24=$V$7,SUM(General!M$32)*$D83,0),SUM('Periodic Investments'!N27)*$D83))</f>
        <v>0</v>
      </c>
      <c r="M83" s="888" t="n">
        <f aca="false">IF(AND(SUM(General!N$32)&gt;0,SUM('Periodic Investments'!O$9:O$33)&gt;0),$V$10,IF(SUM(General!N$32)&gt;0,IF(M24=$V$7,SUM(General!N$32)*$D83,0),SUM('Periodic Investments'!O27)*$D83))</f>
        <v>0</v>
      </c>
      <c r="N83" s="888" t="n">
        <f aca="false">IF(AND(SUM(General!O$32)&gt;0,SUM('Periodic Investments'!P$9:P$33)&gt;0),$V$10,IF(SUM(General!O$32)&gt;0,IF(N24=$V$7,SUM(General!O$32)*$D83,0),SUM('Periodic Investments'!P27)*$D83))</f>
        <v>0</v>
      </c>
      <c r="O83" s="888" t="n">
        <f aca="false">IF(AND(SUM(General!P$32)&gt;0,SUM('Periodic Investments'!Q$9:Q$33)&gt;0),$V$10,IF(SUM(General!P$32)&gt;0,IF(O24=$V$7,SUM(General!P$32)*$D83,0),SUM('Periodic Investments'!Q27)*$D83))</f>
        <v>0</v>
      </c>
      <c r="P83" s="888" t="n">
        <f aca="false">IF(AND(SUM(General!Q$32)&gt;0,SUM('Periodic Investments'!R$9:R$33)&gt;0),$V$10,IF(SUM(General!Q$32)&gt;0,IF(P24=$V$7,SUM(General!Q$32)*$D83,0),SUM('Periodic Investments'!R27)*$D83))</f>
        <v>0</v>
      </c>
      <c r="Q83" s="888" t="n">
        <f aca="false">IF(AND(SUM(General!R$32)&gt;0,SUM('Periodic Investments'!S$9:S$33)&gt;0),$V$10,IF(SUM(General!R$32)&gt;0,IF(Q24=$V$7,SUM(General!R$32)*$D83,0),SUM('Periodic Investments'!S27)*$D83))</f>
        <v>0</v>
      </c>
      <c r="R83" s="888" t="n">
        <f aca="false">IF(AND(SUM(General!S$32)&gt;0,SUM('Periodic Investments'!T$9:T$33)&gt;0),$V$10,IF(SUM(General!S$32)&gt;0,IF(R24=$V$7,SUM(General!S$32)*$D83,0),SUM('Periodic Investments'!T27)*$D83))</f>
        <v>0</v>
      </c>
      <c r="S83" s="889" t="n">
        <f aca="false">IF(AND(SUM(General!T$32)&gt;0,SUM('Periodic Investments'!U$9:U$33)&gt;0),$V$10,IF(SUM(General!T$32)&gt;0,IF(S24=$V$7,SUM(General!T$32)*$D83,0),SUM('Periodic Investments'!U27)*$D83))</f>
        <v>0</v>
      </c>
      <c r="T83" s="387"/>
      <c r="U83" s="845"/>
      <c r="V83" s="882"/>
      <c r="W83" s="861"/>
      <c r="X83" s="861"/>
      <c r="Y83" s="861"/>
      <c r="Z83" s="861"/>
      <c r="AA83" s="861"/>
      <c r="AB83" s="861"/>
      <c r="AC83" s="861"/>
      <c r="AD83" s="861"/>
      <c r="AE83" s="861"/>
      <c r="AF83" s="861"/>
      <c r="AG83" s="861"/>
      <c r="AH83" s="861"/>
      <c r="AI83" s="861"/>
      <c r="AJ83" s="861"/>
      <c r="AK83" s="861"/>
      <c r="AL83" s="3"/>
      <c r="AM83" s="3"/>
      <c r="AN83" s="3"/>
      <c r="AO83" s="3"/>
      <c r="AP83" s="3"/>
      <c r="AQ83" s="3"/>
      <c r="AR83" s="3"/>
      <c r="AS83" s="3"/>
      <c r="AT83" s="3"/>
      <c r="AU83" s="3"/>
      <c r="AV83" s="3"/>
      <c r="AW83" s="3"/>
    </row>
    <row r="84" s="560" customFormat="true" ht="12.75" hidden="false" customHeight="false" outlineLevel="0" collapsed="false">
      <c r="A84" s="3"/>
      <c r="B84" s="25"/>
      <c r="C84" s="887" t="n">
        <v>19</v>
      </c>
      <c r="D84" s="857" t="n">
        <f aca="false">1/(1+General!$F$29/100-General!$F$30/100)^C83</f>
        <v>0.587394607616282</v>
      </c>
      <c r="E84" s="888" t="n">
        <f aca="false">IF(AND(SUM(General!F$32)&gt;0,SUM('Periodic Investments'!G$9:G$33)&gt;0),$V$10,IF(SUM(General!F$32)&gt;0,IF(E25=$V$7,SUM(General!F$32)*$D84,0),SUM('Periodic Investments'!G28)*$D84))</f>
        <v>0</v>
      </c>
      <c r="F84" s="888" t="n">
        <f aca="false">IF(AND(SUM(General!G$32)&gt;0,SUM('Periodic Investments'!H$9:H$33)&gt;0),$V$10,IF(SUM(General!G$32)&gt;0,IF(F25=$V$7,SUM(General!G$32)*$D84,0),SUM('Periodic Investments'!H28)*$D84))</f>
        <v>0</v>
      </c>
      <c r="G84" s="888" t="n">
        <f aca="false">IF(AND(SUM(General!H$32)&gt;0,SUM('Periodic Investments'!I$9:I$33)&gt;0),$V$10,IF(SUM(General!H$32)&gt;0,IF(G25=$V$7,SUM(General!H$32)*$D84,0),SUM('Periodic Investments'!I28)*$D84))</f>
        <v>15.2722597980233</v>
      </c>
      <c r="H84" s="888" t="n">
        <f aca="false">IF(AND(SUM(General!I$32)&gt;0,SUM('Periodic Investments'!J$9:J$33)&gt;0),$V$10,IF(SUM(General!I$32)&gt;0,IF(H25=$V$7,SUM(General!I$32)*$D84,0),SUM('Periodic Investments'!J28)*$D84))</f>
        <v>0</v>
      </c>
      <c r="I84" s="888" t="n">
        <f aca="false">IF(AND(SUM(General!J$32)&gt;0,SUM('Periodic Investments'!K$9:K$33)&gt;0),$V$10,IF(SUM(General!J$32)&gt;0,IF(I25=$V$7,SUM(General!J$32)*$D84,0),SUM('Periodic Investments'!K28)*$D84))</f>
        <v>0</v>
      </c>
      <c r="J84" s="888" t="n">
        <f aca="false">IF(AND(SUM(General!K$32)&gt;0,SUM('Periodic Investments'!L$9:L$33)&gt;0),$V$10,IF(SUM(General!K$32)&gt;0,IF(J25=$V$7,SUM(General!K$32)*$D84,0),SUM('Periodic Investments'!L28)*$D84))</f>
        <v>0</v>
      </c>
      <c r="K84" s="888" t="n">
        <f aca="false">IF(AND(SUM(General!L$32)&gt;0,SUM('Periodic Investments'!M$9:M$33)&gt;0),$V$10,IF(SUM(General!L$32)&gt;0,IF(K25=$V$7,SUM(General!L$32)*$D84,0),SUM('Periodic Investments'!M28)*$D84))</f>
        <v>0</v>
      </c>
      <c r="L84" s="888" t="n">
        <f aca="false">IF(AND(SUM(General!M$32)&gt;0,SUM('Periodic Investments'!N$9:N$33)&gt;0),$V$10,IF(SUM(General!M$32)&gt;0,IF(L25=$V$7,SUM(General!M$32)*$D84,0),SUM('Periodic Investments'!N28)*$D84))</f>
        <v>0</v>
      </c>
      <c r="M84" s="888" t="n">
        <f aca="false">IF(AND(SUM(General!N$32)&gt;0,SUM('Periodic Investments'!O$9:O$33)&gt;0),$V$10,IF(SUM(General!N$32)&gt;0,IF(M25=$V$7,SUM(General!N$32)*$D84,0),SUM('Periodic Investments'!O28)*$D84))</f>
        <v>0</v>
      </c>
      <c r="N84" s="888" t="n">
        <f aca="false">IF(AND(SUM(General!O$32)&gt;0,SUM('Periodic Investments'!P$9:P$33)&gt;0),$V$10,IF(SUM(General!O$32)&gt;0,IF(N25=$V$7,SUM(General!O$32)*$D84,0),SUM('Periodic Investments'!P28)*$D84))</f>
        <v>0</v>
      </c>
      <c r="O84" s="888" t="n">
        <f aca="false">IF(AND(SUM(General!P$32)&gt;0,SUM('Periodic Investments'!Q$9:Q$33)&gt;0),$V$10,IF(SUM(General!P$32)&gt;0,IF(O25=$V$7,SUM(General!P$32)*$D84,0),SUM('Periodic Investments'!Q28)*$D84))</f>
        <v>0</v>
      </c>
      <c r="P84" s="888" t="n">
        <f aca="false">IF(AND(SUM(General!Q$32)&gt;0,SUM('Periodic Investments'!R$9:R$33)&gt;0),$V$10,IF(SUM(General!Q$32)&gt;0,IF(P25=$V$7,SUM(General!Q$32)*$D84,0),SUM('Periodic Investments'!R28)*$D84))</f>
        <v>0</v>
      </c>
      <c r="Q84" s="888" t="n">
        <f aca="false">IF(AND(SUM(General!R$32)&gt;0,SUM('Periodic Investments'!S$9:S$33)&gt;0),$V$10,IF(SUM(General!R$32)&gt;0,IF(Q25=$V$7,SUM(General!R$32)*$D84,0),SUM('Periodic Investments'!S28)*$D84))</f>
        <v>0</v>
      </c>
      <c r="R84" s="888" t="n">
        <f aca="false">IF(AND(SUM(General!S$32)&gt;0,SUM('Periodic Investments'!T$9:T$33)&gt;0),$V$10,IF(SUM(General!S$32)&gt;0,IF(R25=$V$7,SUM(General!S$32)*$D84,0),SUM('Periodic Investments'!T28)*$D84))</f>
        <v>0</v>
      </c>
      <c r="S84" s="889" t="n">
        <f aca="false">IF(AND(SUM(General!T$32)&gt;0,SUM('Periodic Investments'!U$9:U$33)&gt;0),$V$10,IF(SUM(General!T$32)&gt;0,IF(S25=$V$7,SUM(General!T$32)*$D84,0),SUM('Periodic Investments'!U28)*$D84))</f>
        <v>0</v>
      </c>
      <c r="T84" s="387"/>
      <c r="U84" s="845"/>
      <c r="V84" s="882"/>
      <c r="W84" s="861"/>
      <c r="X84" s="861"/>
      <c r="Y84" s="861"/>
      <c r="Z84" s="861"/>
      <c r="AA84" s="861"/>
      <c r="AB84" s="861"/>
      <c r="AC84" s="861"/>
      <c r="AD84" s="861"/>
      <c r="AE84" s="861"/>
      <c r="AF84" s="861"/>
      <c r="AG84" s="861"/>
      <c r="AH84" s="861"/>
      <c r="AI84" s="861"/>
      <c r="AJ84" s="861"/>
      <c r="AK84" s="861"/>
      <c r="AL84" s="3"/>
      <c r="AM84" s="3"/>
      <c r="AN84" s="3"/>
      <c r="AO84" s="3"/>
      <c r="AP84" s="3"/>
      <c r="AQ84" s="3"/>
      <c r="AR84" s="3"/>
      <c r="AS84" s="3"/>
      <c r="AT84" s="3"/>
      <c r="AU84" s="3"/>
      <c r="AV84" s="3"/>
      <c r="AW84" s="3"/>
    </row>
    <row r="85" s="560" customFormat="true" ht="12.75" hidden="false" customHeight="false" outlineLevel="0" collapsed="false">
      <c r="A85" s="3"/>
      <c r="B85" s="25"/>
      <c r="C85" s="887" t="n">
        <v>20</v>
      </c>
      <c r="D85" s="857" t="n">
        <f aca="false">1/(1+General!$F$29/100-General!$F$30/100)^C84</f>
        <v>0.570286026811925</v>
      </c>
      <c r="E85" s="888" t="n">
        <f aca="false">IF(AND(SUM(General!F$32)&gt;0,SUM('Periodic Investments'!G$9:G$33)&gt;0),$V$10,IF(SUM(General!F$32)&gt;0,IF(E26=$V$7,SUM(General!F$32)*$D85,0),SUM('Periodic Investments'!G29)*$D85))</f>
        <v>0</v>
      </c>
      <c r="F85" s="888" t="n">
        <f aca="false">IF(AND(SUM(General!G$32)&gt;0,SUM('Periodic Investments'!H$9:H$33)&gt;0),$V$10,IF(SUM(General!G$32)&gt;0,IF(F26=$V$7,SUM(General!G$32)*$D85,0),SUM('Periodic Investments'!H29)*$D85))</f>
        <v>0</v>
      </c>
      <c r="G85" s="888" t="n">
        <f aca="false">IF(AND(SUM(General!H$32)&gt;0,SUM('Periodic Investments'!I$9:I$33)&gt;0),$V$10,IF(SUM(General!H$32)&gt;0,IF(G26=$V$7,SUM(General!H$32)*$D85,0),SUM('Periodic Investments'!I29)*$D85))</f>
        <v>0</v>
      </c>
      <c r="H85" s="888" t="n">
        <f aca="false">IF(AND(SUM(General!I$32)&gt;0,SUM('Periodic Investments'!J$9:J$33)&gt;0),$V$10,IF(SUM(General!I$32)&gt;0,IF(H26=$V$7,SUM(General!I$32)*$D85,0),SUM('Periodic Investments'!J29)*$D85))</f>
        <v>0</v>
      </c>
      <c r="I85" s="888" t="n">
        <f aca="false">IF(AND(SUM(General!J$32)&gt;0,SUM('Periodic Investments'!K$9:K$33)&gt;0),$V$10,IF(SUM(General!J$32)&gt;0,IF(I26=$V$7,SUM(General!J$32)*$D85,0),SUM('Periodic Investments'!K29)*$D85))</f>
        <v>0</v>
      </c>
      <c r="J85" s="888" t="n">
        <f aca="false">IF(AND(SUM(General!K$32)&gt;0,SUM('Periodic Investments'!L$9:L$33)&gt;0),$V$10,IF(SUM(General!K$32)&gt;0,IF(J26=$V$7,SUM(General!K$32)*$D85,0),SUM('Periodic Investments'!L29)*$D85))</f>
        <v>0</v>
      </c>
      <c r="K85" s="888" t="n">
        <f aca="false">IF(AND(SUM(General!L$32)&gt;0,SUM('Periodic Investments'!M$9:M$33)&gt;0),$V$10,IF(SUM(General!L$32)&gt;0,IF(K26=$V$7,SUM(General!L$32)*$D85,0),SUM('Periodic Investments'!M29)*$D85))</f>
        <v>0</v>
      </c>
      <c r="L85" s="888" t="n">
        <f aca="false">IF(AND(SUM(General!M$32)&gt;0,SUM('Periodic Investments'!N$9:N$33)&gt;0),$V$10,IF(SUM(General!M$32)&gt;0,IF(L26=$V$7,SUM(General!M$32)*$D85,0),SUM('Periodic Investments'!N29)*$D85))</f>
        <v>0</v>
      </c>
      <c r="M85" s="888" t="n">
        <f aca="false">IF(AND(SUM(General!N$32)&gt;0,SUM('Periodic Investments'!O$9:O$33)&gt;0),$V$10,IF(SUM(General!N$32)&gt;0,IF(M26=$V$7,SUM(General!N$32)*$D85,0),SUM('Periodic Investments'!O29)*$D85))</f>
        <v>0</v>
      </c>
      <c r="N85" s="888" t="n">
        <f aca="false">IF(AND(SUM(General!O$32)&gt;0,SUM('Periodic Investments'!P$9:P$33)&gt;0),$V$10,IF(SUM(General!O$32)&gt;0,IF(N26=$V$7,SUM(General!O$32)*$D85,0),SUM('Periodic Investments'!P29)*$D85))</f>
        <v>0</v>
      </c>
      <c r="O85" s="888" t="n">
        <f aca="false">IF(AND(SUM(General!P$32)&gt;0,SUM('Periodic Investments'!Q$9:Q$33)&gt;0),$V$10,IF(SUM(General!P$32)&gt;0,IF(O26=$V$7,SUM(General!P$32)*$D85,0),SUM('Periodic Investments'!Q29)*$D85))</f>
        <v>0</v>
      </c>
      <c r="P85" s="888" t="n">
        <f aca="false">IF(AND(SUM(General!Q$32)&gt;0,SUM('Periodic Investments'!R$9:R$33)&gt;0),$V$10,IF(SUM(General!Q$32)&gt;0,IF(P26=$V$7,SUM(General!Q$32)*$D85,0),SUM('Periodic Investments'!R29)*$D85))</f>
        <v>0</v>
      </c>
      <c r="Q85" s="888" t="n">
        <f aca="false">IF(AND(SUM(General!R$32)&gt;0,SUM('Periodic Investments'!S$9:S$33)&gt;0),$V$10,IF(SUM(General!R$32)&gt;0,IF(Q26=$V$7,SUM(General!R$32)*$D85,0),SUM('Periodic Investments'!S29)*$D85))</f>
        <v>0</v>
      </c>
      <c r="R85" s="888" t="n">
        <f aca="false">IF(AND(SUM(General!S$32)&gt;0,SUM('Periodic Investments'!T$9:T$33)&gt;0),$V$10,IF(SUM(General!S$32)&gt;0,IF(R26=$V$7,SUM(General!S$32)*$D85,0),SUM('Periodic Investments'!T29)*$D85))</f>
        <v>0</v>
      </c>
      <c r="S85" s="889" t="n">
        <f aca="false">IF(AND(SUM(General!T$32)&gt;0,SUM('Periodic Investments'!U$9:U$33)&gt;0),$V$10,IF(SUM(General!T$32)&gt;0,IF(S26=$V$7,SUM(General!T$32)*$D85,0),SUM('Periodic Investments'!U29)*$D85))</f>
        <v>0</v>
      </c>
      <c r="T85" s="387"/>
      <c r="U85" s="845"/>
      <c r="V85" s="882"/>
      <c r="W85" s="861"/>
      <c r="X85" s="861"/>
      <c r="Y85" s="861"/>
      <c r="Z85" s="861"/>
      <c r="AA85" s="861"/>
      <c r="AB85" s="861"/>
      <c r="AC85" s="861"/>
      <c r="AD85" s="861"/>
      <c r="AE85" s="861"/>
      <c r="AF85" s="861"/>
      <c r="AG85" s="861"/>
      <c r="AH85" s="861"/>
      <c r="AI85" s="861"/>
      <c r="AJ85" s="861"/>
      <c r="AK85" s="861"/>
      <c r="AL85" s="3"/>
      <c r="AM85" s="3"/>
      <c r="AN85" s="3"/>
      <c r="AO85" s="3"/>
      <c r="AP85" s="3"/>
      <c r="AQ85" s="3"/>
      <c r="AR85" s="3"/>
      <c r="AS85" s="3"/>
      <c r="AT85" s="3"/>
      <c r="AU85" s="3"/>
      <c r="AV85" s="3"/>
      <c r="AW85" s="3"/>
    </row>
    <row r="86" s="560" customFormat="true" ht="12.75" hidden="false" customHeight="false" outlineLevel="0" collapsed="false">
      <c r="A86" s="3"/>
      <c r="B86" s="25"/>
      <c r="C86" s="887" t="n">
        <v>21</v>
      </c>
      <c r="D86" s="857" t="n">
        <f aca="false">1/(1+General!$F$29/100-General!$F$30/100)^C85</f>
        <v>0.553675754186335</v>
      </c>
      <c r="E86" s="888" t="n">
        <f aca="false">IF(AND(SUM(General!F$32)&gt;0,SUM('Periodic Investments'!G$9:G$33)&gt;0),$V$10,IF(SUM(General!F$32)&gt;0,IF(E27=$V$7,SUM(General!F$32)*$D86,0),SUM('Periodic Investments'!G30)*$D86))</f>
        <v>0</v>
      </c>
      <c r="F86" s="888" t="n">
        <f aca="false">IF(AND(SUM(General!G$32)&gt;0,SUM('Periodic Investments'!H$9:H$33)&gt;0),$V$10,IF(SUM(General!G$32)&gt;0,IF(F27=$V$7,SUM(General!G$32)*$D86,0),SUM('Periodic Investments'!H30)*$D86))</f>
        <v>16.0565968714037</v>
      </c>
      <c r="G86" s="888" t="n">
        <f aca="false">IF(AND(SUM(General!H$32)&gt;0,SUM('Periodic Investments'!I$9:I$33)&gt;0),$V$10,IF(SUM(General!H$32)&gt;0,IF(G27=$V$7,SUM(General!H$32)*$D86,0),SUM('Periodic Investments'!I30)*$D86))</f>
        <v>0</v>
      </c>
      <c r="H86" s="888" t="n">
        <f aca="false">IF(AND(SUM(General!I$32)&gt;0,SUM('Periodic Investments'!J$9:J$33)&gt;0),$V$10,IF(SUM(General!I$32)&gt;0,IF(H27=$V$7,SUM(General!I$32)*$D86,0),SUM('Periodic Investments'!J30)*$D86))</f>
        <v>0</v>
      </c>
      <c r="I86" s="888" t="n">
        <f aca="false">IF(AND(SUM(General!J$32)&gt;0,SUM('Periodic Investments'!K$9:K$33)&gt;0),$V$10,IF(SUM(General!J$32)&gt;0,IF(I27=$V$7,SUM(General!J$32)*$D86,0),SUM('Periodic Investments'!K30)*$D86))</f>
        <v>0</v>
      </c>
      <c r="J86" s="888" t="n">
        <f aca="false">IF(AND(SUM(General!K$32)&gt;0,SUM('Periodic Investments'!L$9:L$33)&gt;0),$V$10,IF(SUM(General!K$32)&gt;0,IF(J27=$V$7,SUM(General!K$32)*$D86,0),SUM('Periodic Investments'!L30)*$D86))</f>
        <v>0</v>
      </c>
      <c r="K86" s="888" t="n">
        <f aca="false">IF(AND(SUM(General!L$32)&gt;0,SUM('Periodic Investments'!M$9:M$33)&gt;0),$V$10,IF(SUM(General!L$32)&gt;0,IF(K27=$V$7,SUM(General!L$32)*$D86,0),SUM('Periodic Investments'!M30)*$D86))</f>
        <v>0</v>
      </c>
      <c r="L86" s="888" t="n">
        <f aca="false">IF(AND(SUM(General!M$32)&gt;0,SUM('Periodic Investments'!N$9:N$33)&gt;0),$V$10,IF(SUM(General!M$32)&gt;0,IF(L27=$V$7,SUM(General!M$32)*$D86,0),SUM('Periodic Investments'!N30)*$D86))</f>
        <v>0</v>
      </c>
      <c r="M86" s="888" t="n">
        <f aca="false">IF(AND(SUM(General!N$32)&gt;0,SUM('Periodic Investments'!O$9:O$33)&gt;0),$V$10,IF(SUM(General!N$32)&gt;0,IF(M27=$V$7,SUM(General!N$32)*$D86,0),SUM('Periodic Investments'!O30)*$D86))</f>
        <v>0</v>
      </c>
      <c r="N86" s="888" t="n">
        <f aca="false">IF(AND(SUM(General!O$32)&gt;0,SUM('Periodic Investments'!P$9:P$33)&gt;0),$V$10,IF(SUM(General!O$32)&gt;0,IF(N27=$V$7,SUM(General!O$32)*$D86,0),SUM('Periodic Investments'!P30)*$D86))</f>
        <v>0</v>
      </c>
      <c r="O86" s="888" t="n">
        <f aca="false">IF(AND(SUM(General!P$32)&gt;0,SUM('Periodic Investments'!Q$9:Q$33)&gt;0),$V$10,IF(SUM(General!P$32)&gt;0,IF(O27=$V$7,SUM(General!P$32)*$D86,0),SUM('Periodic Investments'!Q30)*$D86))</f>
        <v>0</v>
      </c>
      <c r="P86" s="888" t="n">
        <f aca="false">IF(AND(SUM(General!Q$32)&gt;0,SUM('Periodic Investments'!R$9:R$33)&gt;0),$V$10,IF(SUM(General!Q$32)&gt;0,IF(P27=$V$7,SUM(General!Q$32)*$D86,0),SUM('Periodic Investments'!R30)*$D86))</f>
        <v>0</v>
      </c>
      <c r="Q86" s="888" t="n">
        <f aca="false">IF(AND(SUM(General!R$32)&gt;0,SUM('Periodic Investments'!S$9:S$33)&gt;0),$V$10,IF(SUM(General!R$32)&gt;0,IF(Q27=$V$7,SUM(General!R$32)*$D86,0),SUM('Periodic Investments'!S30)*$D86))</f>
        <v>0</v>
      </c>
      <c r="R86" s="888" t="n">
        <f aca="false">IF(AND(SUM(General!S$32)&gt;0,SUM('Periodic Investments'!T$9:T$33)&gt;0),$V$10,IF(SUM(General!S$32)&gt;0,IF(R27=$V$7,SUM(General!S$32)*$D86,0),SUM('Periodic Investments'!T30)*$D86))</f>
        <v>0</v>
      </c>
      <c r="S86" s="889" t="n">
        <f aca="false">IF(AND(SUM(General!T$32)&gt;0,SUM('Periodic Investments'!U$9:U$33)&gt;0),$V$10,IF(SUM(General!T$32)&gt;0,IF(S27=$V$7,SUM(General!T$32)*$D86,0),SUM('Periodic Investments'!U30)*$D86))</f>
        <v>0</v>
      </c>
      <c r="T86" s="387"/>
      <c r="U86" s="845"/>
      <c r="V86" s="882"/>
      <c r="W86" s="861"/>
      <c r="X86" s="861"/>
      <c r="Y86" s="861"/>
      <c r="Z86" s="861"/>
      <c r="AA86" s="861"/>
      <c r="AB86" s="861"/>
      <c r="AC86" s="861"/>
      <c r="AD86" s="861"/>
      <c r="AE86" s="861"/>
      <c r="AF86" s="861"/>
      <c r="AG86" s="861"/>
      <c r="AH86" s="861"/>
      <c r="AI86" s="861"/>
      <c r="AJ86" s="861"/>
      <c r="AK86" s="861"/>
      <c r="AL86" s="3"/>
      <c r="AM86" s="3"/>
      <c r="AN86" s="3"/>
      <c r="AO86" s="3"/>
      <c r="AP86" s="3"/>
      <c r="AQ86" s="3"/>
      <c r="AR86" s="3"/>
      <c r="AS86" s="3"/>
      <c r="AT86" s="3"/>
      <c r="AU86" s="3"/>
      <c r="AV86" s="3"/>
      <c r="AW86" s="3"/>
    </row>
    <row r="87" s="560" customFormat="true" ht="12.75" hidden="false" customHeight="false" outlineLevel="0" collapsed="false">
      <c r="A87" s="3"/>
      <c r="B87" s="25"/>
      <c r="C87" s="887" t="n">
        <v>22</v>
      </c>
      <c r="D87" s="857" t="n">
        <f aca="false">1/(1+General!$F$29/100-General!$F$30/100)^C86</f>
        <v>0.537549275909063</v>
      </c>
      <c r="E87" s="888" t="n">
        <f aca="false">IF(AND(SUM(General!F$32)&gt;0,SUM('Periodic Investments'!G$9:G$33)&gt;0),$V$10,IF(SUM(General!F$32)&gt;0,IF(E28=$V$7,SUM(General!F$32)*$D87,0),SUM('Periodic Investments'!G31)*$D87))</f>
        <v>0</v>
      </c>
      <c r="F87" s="888" t="n">
        <f aca="false">IF(AND(SUM(General!G$32)&gt;0,SUM('Periodic Investments'!H$9:H$33)&gt;0),$V$10,IF(SUM(General!G$32)&gt;0,IF(F28=$V$7,SUM(General!G$32)*$D87,0),SUM('Periodic Investments'!H31)*$D87))</f>
        <v>0</v>
      </c>
      <c r="G87" s="888" t="n">
        <f aca="false">IF(AND(SUM(General!H$32)&gt;0,SUM('Periodic Investments'!I$9:I$33)&gt;0),$V$10,IF(SUM(General!H$32)&gt;0,IF(G28=$V$7,SUM(General!H$32)*$D87,0),SUM('Periodic Investments'!I31)*$D87))</f>
        <v>0</v>
      </c>
      <c r="H87" s="888" t="n">
        <f aca="false">IF(AND(SUM(General!I$32)&gt;0,SUM('Periodic Investments'!J$9:J$33)&gt;0),$V$10,IF(SUM(General!I$32)&gt;0,IF(H28=$V$7,SUM(General!I$32)*$D87,0),SUM('Periodic Investments'!J31)*$D87))</f>
        <v>0</v>
      </c>
      <c r="I87" s="888" t="n">
        <f aca="false">IF(AND(SUM(General!J$32)&gt;0,SUM('Periodic Investments'!K$9:K$33)&gt;0),$V$10,IF(SUM(General!J$32)&gt;0,IF(I28=$V$7,SUM(General!J$32)*$D87,0),SUM('Periodic Investments'!K31)*$D87))</f>
        <v>0</v>
      </c>
      <c r="J87" s="888" t="n">
        <f aca="false">IF(AND(SUM(General!K$32)&gt;0,SUM('Periodic Investments'!L$9:L$33)&gt;0),$V$10,IF(SUM(General!K$32)&gt;0,IF(J28=$V$7,SUM(General!K$32)*$D87,0),SUM('Periodic Investments'!L31)*$D87))</f>
        <v>0</v>
      </c>
      <c r="K87" s="888" t="n">
        <f aca="false">IF(AND(SUM(General!L$32)&gt;0,SUM('Periodic Investments'!M$9:M$33)&gt;0),$V$10,IF(SUM(General!L$32)&gt;0,IF(K28=$V$7,SUM(General!L$32)*$D87,0),SUM('Periodic Investments'!M31)*$D87))</f>
        <v>0</v>
      </c>
      <c r="L87" s="888" t="n">
        <f aca="false">IF(AND(SUM(General!M$32)&gt;0,SUM('Periodic Investments'!N$9:N$33)&gt;0),$V$10,IF(SUM(General!M$32)&gt;0,IF(L28=$V$7,SUM(General!M$32)*$D87,0),SUM('Periodic Investments'!N31)*$D87))</f>
        <v>0</v>
      </c>
      <c r="M87" s="888" t="n">
        <f aca="false">IF(AND(SUM(General!N$32)&gt;0,SUM('Periodic Investments'!O$9:O$33)&gt;0),$V$10,IF(SUM(General!N$32)&gt;0,IF(M28=$V$7,SUM(General!N$32)*$D87,0),SUM('Periodic Investments'!O31)*$D87))</f>
        <v>0</v>
      </c>
      <c r="N87" s="888" t="n">
        <f aca="false">IF(AND(SUM(General!O$32)&gt;0,SUM('Periodic Investments'!P$9:P$33)&gt;0),$V$10,IF(SUM(General!O$32)&gt;0,IF(N28=$V$7,SUM(General!O$32)*$D87,0),SUM('Periodic Investments'!P31)*$D87))</f>
        <v>0</v>
      </c>
      <c r="O87" s="888" t="n">
        <f aca="false">IF(AND(SUM(General!P$32)&gt;0,SUM('Periodic Investments'!Q$9:Q$33)&gt;0),$V$10,IF(SUM(General!P$32)&gt;0,IF(O28=$V$7,SUM(General!P$32)*$D87,0),SUM('Periodic Investments'!Q31)*$D87))</f>
        <v>0</v>
      </c>
      <c r="P87" s="888" t="n">
        <f aca="false">IF(AND(SUM(General!Q$32)&gt;0,SUM('Periodic Investments'!R$9:R$33)&gt;0),$V$10,IF(SUM(General!Q$32)&gt;0,IF(P28=$V$7,SUM(General!Q$32)*$D87,0),SUM('Periodic Investments'!R31)*$D87))</f>
        <v>0</v>
      </c>
      <c r="Q87" s="888" t="n">
        <f aca="false">IF(AND(SUM(General!R$32)&gt;0,SUM('Periodic Investments'!S$9:S$33)&gt;0),$V$10,IF(SUM(General!R$32)&gt;0,IF(Q28=$V$7,SUM(General!R$32)*$D87,0),SUM('Periodic Investments'!S31)*$D87))</f>
        <v>0</v>
      </c>
      <c r="R87" s="888" t="n">
        <f aca="false">IF(AND(SUM(General!S$32)&gt;0,SUM('Periodic Investments'!T$9:T$33)&gt;0),$V$10,IF(SUM(General!S$32)&gt;0,IF(R28=$V$7,SUM(General!S$32)*$D87,0),SUM('Periodic Investments'!T31)*$D87))</f>
        <v>0</v>
      </c>
      <c r="S87" s="889" t="n">
        <f aca="false">IF(AND(SUM(General!T$32)&gt;0,SUM('Periodic Investments'!U$9:U$33)&gt;0),$V$10,IF(SUM(General!T$32)&gt;0,IF(S28=$V$7,SUM(General!T$32)*$D87,0),SUM('Periodic Investments'!U31)*$D87))</f>
        <v>0</v>
      </c>
      <c r="T87" s="387"/>
      <c r="U87" s="845"/>
      <c r="V87" s="882"/>
      <c r="W87" s="861"/>
      <c r="X87" s="861"/>
      <c r="Y87" s="861"/>
      <c r="Z87" s="861"/>
      <c r="AA87" s="861"/>
      <c r="AB87" s="861"/>
      <c r="AC87" s="861"/>
      <c r="AD87" s="861"/>
      <c r="AE87" s="861"/>
      <c r="AF87" s="861"/>
      <c r="AG87" s="861"/>
      <c r="AH87" s="861"/>
      <c r="AI87" s="861"/>
      <c r="AJ87" s="861"/>
      <c r="AK87" s="861"/>
      <c r="AL87" s="3"/>
      <c r="AM87" s="3"/>
      <c r="AN87" s="3"/>
      <c r="AO87" s="3"/>
      <c r="AP87" s="3"/>
      <c r="AQ87" s="3"/>
      <c r="AR87" s="3"/>
      <c r="AS87" s="3"/>
      <c r="AT87" s="3"/>
      <c r="AU87" s="3"/>
      <c r="AV87" s="3"/>
      <c r="AW87" s="3"/>
    </row>
    <row r="88" s="560" customFormat="true" ht="12.75" hidden="false" customHeight="false" outlineLevel="0" collapsed="false">
      <c r="A88" s="3"/>
      <c r="B88" s="25"/>
      <c r="C88" s="887" t="n">
        <v>23</v>
      </c>
      <c r="D88" s="857" t="n">
        <f aca="false">1/(1+General!$F$29/100-General!$F$30/100)^C87</f>
        <v>0.521892500882585</v>
      </c>
      <c r="E88" s="888" t="n">
        <f aca="false">IF(AND(SUM(General!F$32)&gt;0,SUM('Periodic Investments'!G$9:G$33)&gt;0),$V$10,IF(SUM(General!F$32)&gt;0,IF(E29=$V$7,SUM(General!F$32)*$D88,0),SUM('Periodic Investments'!G32)*$D88))</f>
        <v>0</v>
      </c>
      <c r="F88" s="888" t="n">
        <f aca="false">IF(AND(SUM(General!G$32)&gt;0,SUM('Periodic Investments'!H$9:H$33)&gt;0),$V$10,IF(SUM(General!G$32)&gt;0,IF(F29=$V$7,SUM(General!G$32)*$D88,0),SUM('Periodic Investments'!H32)*$D88))</f>
        <v>0</v>
      </c>
      <c r="G88" s="888" t="n">
        <f aca="false">IF(AND(SUM(General!H$32)&gt;0,SUM('Periodic Investments'!I$9:I$33)&gt;0),$V$10,IF(SUM(General!H$32)&gt;0,IF(G29=$V$7,SUM(General!H$32)*$D88,0),SUM('Periodic Investments'!I32)*$D88))</f>
        <v>0</v>
      </c>
      <c r="H88" s="888" t="n">
        <f aca="false">IF(AND(SUM(General!I$32)&gt;0,SUM('Periodic Investments'!J$9:J$33)&gt;0),$V$10,IF(SUM(General!I$32)&gt;0,IF(H29=$V$7,SUM(General!I$32)*$D88,0),SUM('Periodic Investments'!J32)*$D88))</f>
        <v>0</v>
      </c>
      <c r="I88" s="888" t="n">
        <f aca="false">IF(AND(SUM(General!J$32)&gt;0,SUM('Periodic Investments'!K$9:K$33)&gt;0),$V$10,IF(SUM(General!J$32)&gt;0,IF(I29=$V$7,SUM(General!J$32)*$D88,0),SUM('Periodic Investments'!K32)*$D88))</f>
        <v>0</v>
      </c>
      <c r="J88" s="888" t="n">
        <f aca="false">IF(AND(SUM(General!K$32)&gt;0,SUM('Periodic Investments'!L$9:L$33)&gt;0),$V$10,IF(SUM(General!K$32)&gt;0,IF(J29=$V$7,SUM(General!K$32)*$D88,0),SUM('Periodic Investments'!L32)*$D88))</f>
        <v>0</v>
      </c>
      <c r="K88" s="888" t="n">
        <f aca="false">IF(AND(SUM(General!L$32)&gt;0,SUM('Periodic Investments'!M$9:M$33)&gt;0),$V$10,IF(SUM(General!L$32)&gt;0,IF(K29=$V$7,SUM(General!L$32)*$D88,0),SUM('Periodic Investments'!M32)*$D88))</f>
        <v>0</v>
      </c>
      <c r="L88" s="888" t="n">
        <f aca="false">IF(AND(SUM(General!M$32)&gt;0,SUM('Periodic Investments'!N$9:N$33)&gt;0),$V$10,IF(SUM(General!M$32)&gt;0,IF(L29=$V$7,SUM(General!M$32)*$D88,0),SUM('Periodic Investments'!N32)*$D88))</f>
        <v>0</v>
      </c>
      <c r="M88" s="888" t="n">
        <f aca="false">IF(AND(SUM(General!N$32)&gt;0,SUM('Periodic Investments'!O$9:O$33)&gt;0),$V$10,IF(SUM(General!N$32)&gt;0,IF(M29=$V$7,SUM(General!N$32)*$D88,0),SUM('Periodic Investments'!O32)*$D88))</f>
        <v>0</v>
      </c>
      <c r="N88" s="888" t="n">
        <f aca="false">IF(AND(SUM(General!O$32)&gt;0,SUM('Periodic Investments'!P$9:P$33)&gt;0),$V$10,IF(SUM(General!O$32)&gt;0,IF(N29=$V$7,SUM(General!O$32)*$D88,0),SUM('Periodic Investments'!P32)*$D88))</f>
        <v>0</v>
      </c>
      <c r="O88" s="888" t="n">
        <f aca="false">IF(AND(SUM(General!P$32)&gt;0,SUM('Periodic Investments'!Q$9:Q$33)&gt;0),$V$10,IF(SUM(General!P$32)&gt;0,IF(O29=$V$7,SUM(General!P$32)*$D88,0),SUM('Periodic Investments'!Q32)*$D88))</f>
        <v>0</v>
      </c>
      <c r="P88" s="888" t="n">
        <f aca="false">IF(AND(SUM(General!Q$32)&gt;0,SUM('Periodic Investments'!R$9:R$33)&gt;0),$V$10,IF(SUM(General!Q$32)&gt;0,IF(P29=$V$7,SUM(General!Q$32)*$D88,0),SUM('Periodic Investments'!R32)*$D88))</f>
        <v>0</v>
      </c>
      <c r="Q88" s="888" t="n">
        <f aca="false">IF(AND(SUM(General!R$32)&gt;0,SUM('Periodic Investments'!S$9:S$33)&gt;0),$V$10,IF(SUM(General!R$32)&gt;0,IF(Q29=$V$7,SUM(General!R$32)*$D88,0),SUM('Periodic Investments'!S32)*$D88))</f>
        <v>0</v>
      </c>
      <c r="R88" s="888" t="n">
        <f aca="false">IF(AND(SUM(General!S$32)&gt;0,SUM('Periodic Investments'!T$9:T$33)&gt;0),$V$10,IF(SUM(General!S$32)&gt;0,IF(R29=$V$7,SUM(General!S$32)*$D88,0),SUM('Periodic Investments'!T32)*$D88))</f>
        <v>0</v>
      </c>
      <c r="S88" s="889" t="n">
        <f aca="false">IF(AND(SUM(General!T$32)&gt;0,SUM('Periodic Investments'!U$9:U$33)&gt;0),$V$10,IF(SUM(General!T$32)&gt;0,IF(S29=$V$7,SUM(General!T$32)*$D88,0),SUM('Periodic Investments'!U32)*$D88))</f>
        <v>0</v>
      </c>
      <c r="T88" s="387"/>
      <c r="U88" s="845"/>
      <c r="V88" s="882"/>
      <c r="W88" s="861"/>
      <c r="X88" s="861"/>
      <c r="Y88" s="861"/>
      <c r="Z88" s="861"/>
      <c r="AA88" s="861"/>
      <c r="AB88" s="861"/>
      <c r="AC88" s="861"/>
      <c r="AD88" s="861"/>
      <c r="AE88" s="861"/>
      <c r="AF88" s="861"/>
      <c r="AG88" s="861"/>
      <c r="AH88" s="861"/>
      <c r="AI88" s="861"/>
      <c r="AJ88" s="861"/>
      <c r="AK88" s="861"/>
      <c r="AL88" s="3"/>
      <c r="AM88" s="3"/>
      <c r="AN88" s="3"/>
      <c r="AO88" s="3"/>
      <c r="AP88" s="3"/>
      <c r="AQ88" s="3"/>
      <c r="AR88" s="3"/>
      <c r="AS88" s="3"/>
      <c r="AT88" s="3"/>
      <c r="AU88" s="3"/>
      <c r="AV88" s="3"/>
      <c r="AW88" s="3"/>
    </row>
    <row r="89" s="560" customFormat="true" ht="12.75" hidden="false" customHeight="false" outlineLevel="0" collapsed="false">
      <c r="A89" s="3"/>
      <c r="B89" s="25"/>
      <c r="C89" s="887" t="n">
        <v>24</v>
      </c>
      <c r="D89" s="857" t="n">
        <f aca="false">1/(1+General!$F$29/100-General!$F$30/100)^C88</f>
        <v>0.506691748429694</v>
      </c>
      <c r="E89" s="888" t="n">
        <f aca="false">IF(AND(SUM(General!F$32)&gt;0,SUM('Periodic Investments'!G$9:G$33)&gt;0),$V$10,IF(SUM(General!F$32)&gt;0,IF(E30=$V$7,SUM(General!F$32)*$D89,0),SUM('Periodic Investments'!G33)*$D89))</f>
        <v>0</v>
      </c>
      <c r="F89" s="888" t="n">
        <f aca="false">IF(AND(SUM(General!G$32)&gt;0,SUM('Periodic Investments'!H$9:H$33)&gt;0),$V$10,IF(SUM(General!G$32)&gt;0,IF(F30=$V$7,SUM(General!G$32)*$D89,0),SUM('Periodic Investments'!H33)*$D89))</f>
        <v>0</v>
      </c>
      <c r="G89" s="888" t="n">
        <f aca="false">IF(AND(SUM(General!H$32)&gt;0,SUM('Periodic Investments'!I$9:I$33)&gt;0),$V$10,IF(SUM(General!H$32)&gt;0,IF(G30=$V$7,SUM(General!H$32)*$D89,0),SUM('Periodic Investments'!I33)*$D89))</f>
        <v>0</v>
      </c>
      <c r="H89" s="888" t="n">
        <f aca="false">IF(AND(SUM(General!I$32)&gt;0,SUM('Periodic Investments'!J$9:J$33)&gt;0),$V$10,IF(SUM(General!I$32)&gt;0,IF(H30=$V$7,SUM(General!I$32)*$D89,0),SUM('Periodic Investments'!J33)*$D89))</f>
        <v>0</v>
      </c>
      <c r="I89" s="888" t="n">
        <f aca="false">IF(AND(SUM(General!J$32)&gt;0,SUM('Periodic Investments'!K$9:K$33)&gt;0),$V$10,IF(SUM(General!J$32)&gt;0,IF(I30=$V$7,SUM(General!J$32)*$D89,0),SUM('Periodic Investments'!K33)*$D89))</f>
        <v>0</v>
      </c>
      <c r="J89" s="888" t="n">
        <f aca="false">IF(AND(SUM(General!K$32)&gt;0,SUM('Periodic Investments'!L$9:L$33)&gt;0),$V$10,IF(SUM(General!K$32)&gt;0,IF(J30=$V$7,SUM(General!K$32)*$D89,0),SUM('Periodic Investments'!L33)*$D89))</f>
        <v>0</v>
      </c>
      <c r="K89" s="888" t="n">
        <f aca="false">IF(AND(SUM(General!L$32)&gt;0,SUM('Periodic Investments'!M$9:M$33)&gt;0),$V$10,IF(SUM(General!L$32)&gt;0,IF(K30=$V$7,SUM(General!L$32)*$D89,0),SUM('Periodic Investments'!M33)*$D89))</f>
        <v>0</v>
      </c>
      <c r="L89" s="888" t="n">
        <f aca="false">IF(AND(SUM(General!M$32)&gt;0,SUM('Periodic Investments'!N$9:N$33)&gt;0),$V$10,IF(SUM(General!M$32)&gt;0,IF(L30=$V$7,SUM(General!M$32)*$D89,0),SUM('Periodic Investments'!N33)*$D89))</f>
        <v>0</v>
      </c>
      <c r="M89" s="888" t="n">
        <f aca="false">IF(AND(SUM(General!N$32)&gt;0,SUM('Periodic Investments'!O$9:O$33)&gt;0),$V$10,IF(SUM(General!N$32)&gt;0,IF(M30=$V$7,SUM(General!N$32)*$D89,0),SUM('Periodic Investments'!O33)*$D89))</f>
        <v>0</v>
      </c>
      <c r="N89" s="888" t="n">
        <f aca="false">IF(AND(SUM(General!O$32)&gt;0,SUM('Periodic Investments'!P$9:P$33)&gt;0),$V$10,IF(SUM(General!O$32)&gt;0,IF(N30=$V$7,SUM(General!O$32)*$D89,0),SUM('Periodic Investments'!P33)*$D89))</f>
        <v>0</v>
      </c>
      <c r="O89" s="888" t="n">
        <f aca="false">IF(AND(SUM(General!P$32)&gt;0,SUM('Periodic Investments'!Q$9:Q$33)&gt;0),$V$10,IF(SUM(General!P$32)&gt;0,IF(O30=$V$7,SUM(General!P$32)*$D89,0),SUM('Periodic Investments'!Q33)*$D89))</f>
        <v>0</v>
      </c>
      <c r="P89" s="888" t="n">
        <f aca="false">IF(AND(SUM(General!Q$32)&gt;0,SUM('Periodic Investments'!R$9:R$33)&gt;0),$V$10,IF(SUM(General!Q$32)&gt;0,IF(P30=$V$7,SUM(General!Q$32)*$D89,0),SUM('Periodic Investments'!R33)*$D89))</f>
        <v>0</v>
      </c>
      <c r="Q89" s="888" t="n">
        <f aca="false">IF(AND(SUM(General!R$32)&gt;0,SUM('Periodic Investments'!S$9:S$33)&gt;0),$V$10,IF(SUM(General!R$32)&gt;0,IF(Q30=$V$7,SUM(General!R$32)*$D89,0),SUM('Periodic Investments'!S33)*$D89))</f>
        <v>0</v>
      </c>
      <c r="R89" s="888" t="n">
        <f aca="false">IF(AND(SUM(General!S$32)&gt;0,SUM('Periodic Investments'!T$9:T$33)&gt;0),$V$10,IF(SUM(General!S$32)&gt;0,IF(R30=$V$7,SUM(General!S$32)*$D89,0),SUM('Periodic Investments'!T33)*$D89))</f>
        <v>0</v>
      </c>
      <c r="S89" s="889" t="n">
        <f aca="false">IF(AND(SUM(General!T$32)&gt;0,SUM('Periodic Investments'!U$9:U$33)&gt;0),$V$10,IF(SUM(General!T$32)&gt;0,IF(S30=$V$7,SUM(General!T$32)*$D89,0),SUM('Periodic Investments'!U33)*$D89))</f>
        <v>0</v>
      </c>
      <c r="T89" s="387"/>
      <c r="U89" s="845"/>
      <c r="V89" s="882"/>
      <c r="W89" s="861"/>
      <c r="X89" s="861"/>
      <c r="Y89" s="861"/>
      <c r="Z89" s="861"/>
      <c r="AA89" s="861"/>
      <c r="AB89" s="861"/>
      <c r="AC89" s="861"/>
      <c r="AD89" s="861"/>
      <c r="AE89" s="861"/>
      <c r="AF89" s="861"/>
      <c r="AG89" s="861"/>
      <c r="AH89" s="861"/>
      <c r="AI89" s="861"/>
      <c r="AJ89" s="861"/>
      <c r="AK89" s="861"/>
      <c r="AL89" s="3"/>
      <c r="AM89" s="3"/>
      <c r="AN89" s="3"/>
      <c r="AO89" s="3"/>
      <c r="AP89" s="3"/>
      <c r="AQ89" s="3"/>
      <c r="AR89" s="3"/>
      <c r="AS89" s="3"/>
      <c r="AT89" s="3"/>
      <c r="AU89" s="3"/>
      <c r="AV89" s="3"/>
      <c r="AW89" s="3"/>
    </row>
    <row r="90" s="560" customFormat="true" ht="12.75" hidden="false" customHeight="false" outlineLevel="0" collapsed="false">
      <c r="A90" s="3"/>
      <c r="B90" s="25"/>
      <c r="C90" s="887" t="n">
        <v>25</v>
      </c>
      <c r="D90" s="857" t="n">
        <f aca="false">1/(1+General!$F$29/100-General!$F$30/100)^C89</f>
        <v>0.491933736339509</v>
      </c>
      <c r="E90" s="888" t="n">
        <f aca="false">IF(AND(SUM(General!F$32)&gt;0,SUM('Periodic Investments'!G$9:G$33)&gt;0),$V$10,IF(SUM(General!F$32)&gt;0,IF(E31=$V$7,SUM(General!F$32)*$D90,0),SUM('Periodic Investments'!G34)*$D90))</f>
        <v>10.8225421994692</v>
      </c>
      <c r="F90" s="888" t="n">
        <f aca="false">IF(AND(SUM(General!G$32)&gt;0,SUM('Periodic Investments'!H$9:H$33)&gt;0),$V$10,IF(SUM(General!G$32)&gt;0,IF(F31=$V$7,SUM(General!G$32)*$D90,0),SUM('Periodic Investments'!H34)*$D90))</f>
        <v>0</v>
      </c>
      <c r="G90" s="888" t="n">
        <f aca="false">IF(AND(SUM(General!H$32)&gt;0,SUM('Periodic Investments'!I$9:I$33)&gt;0),$V$10,IF(SUM(General!H$32)&gt;0,IF(G31=$V$7,SUM(General!H$32)*$D90,0),SUM('Periodic Investments'!I34)*$D90))</f>
        <v>0</v>
      </c>
      <c r="H90" s="888" t="n">
        <f aca="false">IF(AND(SUM(General!I$32)&gt;0,SUM('Periodic Investments'!J$9:J$33)&gt;0),$V$10,IF(SUM(General!I$32)&gt;0,IF(H31=$V$7,SUM(General!I$32)*$D90,0),SUM('Periodic Investments'!J34)*$D90))</f>
        <v>11.8064096721482</v>
      </c>
      <c r="I90" s="888" t="n">
        <f aca="false">IF(AND(SUM(General!J$32)&gt;0,SUM('Periodic Investments'!K$9:K$33)&gt;0),$V$10,IF(SUM(General!J$32)&gt;0,IF(I31=$V$7,SUM(General!J$32)*$D90,0),SUM('Periodic Investments'!K34)*$D90))</f>
        <v>0</v>
      </c>
      <c r="J90" s="888" t="n">
        <f aca="false">IF(AND(SUM(General!K$32)&gt;0,SUM('Periodic Investments'!L$9:L$33)&gt;0),$V$10,IF(SUM(General!K$32)&gt;0,IF(J31=$V$7,SUM(General!K$32)*$D90,0),SUM('Periodic Investments'!L34)*$D90))</f>
        <v>0</v>
      </c>
      <c r="K90" s="888" t="n">
        <f aca="false">IF(AND(SUM(General!L$32)&gt;0,SUM('Periodic Investments'!M$9:M$33)&gt;0),$V$10,IF(SUM(General!L$32)&gt;0,IF(K31=$V$7,SUM(General!L$32)*$D90,0),SUM('Periodic Investments'!M34)*$D90))</f>
        <v>0</v>
      </c>
      <c r="L90" s="888" t="n">
        <f aca="false">IF(AND(SUM(General!M$32)&gt;0,SUM('Periodic Investments'!N$9:N$33)&gt;0),$V$10,IF(SUM(General!M$32)&gt;0,IF(L31=$V$7,SUM(General!M$32)*$D90,0),SUM('Periodic Investments'!N34)*$D90))</f>
        <v>0</v>
      </c>
      <c r="M90" s="888" t="n">
        <f aca="false">IF(AND(SUM(General!N$32)&gt;0,SUM('Periodic Investments'!O$9:O$33)&gt;0),$V$10,IF(SUM(General!N$32)&gt;0,IF(M31=$V$7,SUM(General!N$32)*$D90,0),SUM('Periodic Investments'!O34)*$D90))</f>
        <v>0</v>
      </c>
      <c r="N90" s="888" t="n">
        <f aca="false">IF(AND(SUM(General!O$32)&gt;0,SUM('Periodic Investments'!P$9:P$33)&gt;0),$V$10,IF(SUM(General!O$32)&gt;0,IF(N31=$V$7,SUM(General!O$32)*$D90,0),SUM('Periodic Investments'!P34)*$D90))</f>
        <v>0</v>
      </c>
      <c r="O90" s="888" t="n">
        <f aca="false">IF(AND(SUM(General!P$32)&gt;0,SUM('Periodic Investments'!Q$9:Q$33)&gt;0),$V$10,IF(SUM(General!P$32)&gt;0,IF(O31=$V$7,SUM(General!P$32)*$D90,0),SUM('Periodic Investments'!Q34)*$D90))</f>
        <v>0</v>
      </c>
      <c r="P90" s="888" t="n">
        <f aca="false">IF(AND(SUM(General!Q$32)&gt;0,SUM('Periodic Investments'!R$9:R$33)&gt;0),$V$10,IF(SUM(General!Q$32)&gt;0,IF(P31=$V$7,SUM(General!Q$32)*$D90,0),SUM('Periodic Investments'!R34)*$D90))</f>
        <v>0</v>
      </c>
      <c r="Q90" s="888" t="n">
        <f aca="false">IF(AND(SUM(General!R$32)&gt;0,SUM('Periodic Investments'!S$9:S$33)&gt;0),$V$10,IF(SUM(General!R$32)&gt;0,IF(Q31=$V$7,SUM(General!R$32)*$D90,0),SUM('Periodic Investments'!S34)*$D90))</f>
        <v>0</v>
      </c>
      <c r="R90" s="888" t="n">
        <f aca="false">IF(AND(SUM(General!S$32)&gt;0,SUM('Periodic Investments'!T$9:T$33)&gt;0),$V$10,IF(SUM(General!S$32)&gt;0,IF(R31=$V$7,SUM(General!S$32)*$D90,0),SUM('Periodic Investments'!T34)*$D90))</f>
        <v>0</v>
      </c>
      <c r="S90" s="889" t="n">
        <f aca="false">IF(AND(SUM(General!T$32)&gt;0,SUM('Periodic Investments'!U$9:U$33)&gt;0),$V$10,IF(SUM(General!T$32)&gt;0,IF(S31=$V$7,SUM(General!T$32)*$D90,0),SUM('Periodic Investments'!U34)*$D90))</f>
        <v>0</v>
      </c>
      <c r="T90" s="387"/>
      <c r="U90" s="845"/>
      <c r="V90" s="882"/>
      <c r="W90" s="861"/>
      <c r="X90" s="861"/>
      <c r="Y90" s="861"/>
      <c r="Z90" s="861"/>
      <c r="AA90" s="861"/>
      <c r="AB90" s="861"/>
      <c r="AC90" s="861"/>
      <c r="AD90" s="861"/>
      <c r="AE90" s="861"/>
      <c r="AF90" s="861"/>
      <c r="AG90" s="861"/>
      <c r="AH90" s="861"/>
      <c r="AI90" s="861"/>
      <c r="AJ90" s="861"/>
      <c r="AK90" s="861"/>
      <c r="AL90" s="3"/>
      <c r="AM90" s="3"/>
      <c r="AN90" s="3"/>
      <c r="AO90" s="3"/>
      <c r="AP90" s="3"/>
      <c r="AQ90" s="3"/>
      <c r="AR90" s="3"/>
      <c r="AS90" s="3"/>
      <c r="AT90" s="3"/>
      <c r="AU90" s="3"/>
      <c r="AV90" s="3"/>
      <c r="AW90" s="3"/>
    </row>
    <row r="91" s="560" customFormat="true" ht="12.75" hidden="false" customHeight="false" outlineLevel="0" collapsed="false">
      <c r="A91" s="3"/>
      <c r="B91" s="25"/>
      <c r="C91" s="890" t="s">
        <v>841</v>
      </c>
      <c r="D91" s="891"/>
      <c r="E91" s="892" t="n">
        <f aca="false">SUM(E66:E90)</f>
        <v>63.8992180172183</v>
      </c>
      <c r="F91" s="892" t="n">
        <f aca="false">SUM(F65:F90)</f>
        <v>110.264971625054</v>
      </c>
      <c r="G91" s="892" t="n">
        <f aca="false">SUM(G65:G90)</f>
        <v>61.1990948389576</v>
      </c>
      <c r="H91" s="892" t="n">
        <f aca="false">SUM(H65:H90)</f>
        <v>69.7082378369654</v>
      </c>
      <c r="I91" s="892" t="n">
        <f aca="false">SUM(I65:I90)</f>
        <v>0</v>
      </c>
      <c r="J91" s="892" t="n">
        <f aca="false">SUM(J65:J90)</f>
        <v>0</v>
      </c>
      <c r="K91" s="892" t="n">
        <f aca="false">SUM(K65:K90)</f>
        <v>0</v>
      </c>
      <c r="L91" s="892" t="n">
        <f aca="false">SUM(L65:L90)</f>
        <v>0</v>
      </c>
      <c r="M91" s="892" t="n">
        <f aca="false">SUM(M65:M90)</f>
        <v>0</v>
      </c>
      <c r="N91" s="892" t="n">
        <f aca="false">SUM(N65:N90)</f>
        <v>0</v>
      </c>
      <c r="O91" s="892" t="n">
        <f aca="false">SUM(O65:O90)</f>
        <v>0</v>
      </c>
      <c r="P91" s="892" t="n">
        <f aca="false">SUM(P65:P90)</f>
        <v>0</v>
      </c>
      <c r="Q91" s="892" t="n">
        <f aca="false">SUM(Q65:Q90)</f>
        <v>0</v>
      </c>
      <c r="R91" s="892" t="n">
        <f aca="false">SUM(R65:R90)</f>
        <v>0</v>
      </c>
      <c r="S91" s="893" t="n">
        <f aca="false">SUM(S65:S90)</f>
        <v>0</v>
      </c>
      <c r="T91" s="387"/>
      <c r="U91" s="851"/>
      <c r="V91" s="882"/>
      <c r="W91" s="861"/>
      <c r="X91" s="861"/>
      <c r="Y91" s="861"/>
      <c r="Z91" s="861"/>
      <c r="AA91" s="861"/>
      <c r="AB91" s="861"/>
      <c r="AC91" s="861"/>
      <c r="AD91" s="861"/>
      <c r="AE91" s="861"/>
      <c r="AF91" s="861"/>
      <c r="AG91" s="861"/>
      <c r="AH91" s="861"/>
      <c r="AI91" s="861"/>
      <c r="AJ91" s="861"/>
      <c r="AK91" s="861"/>
      <c r="AL91" s="3"/>
      <c r="AM91" s="3"/>
      <c r="AN91" s="3"/>
      <c r="AO91" s="3"/>
      <c r="AP91" s="3"/>
      <c r="AQ91" s="3"/>
      <c r="AR91" s="3"/>
      <c r="AS91" s="3"/>
      <c r="AT91" s="3"/>
      <c r="AU91" s="3"/>
      <c r="AV91" s="3"/>
      <c r="AW91" s="3"/>
    </row>
    <row r="92" s="560" customFormat="true" ht="12.75" hidden="false" customHeight="false" outlineLevel="0" collapsed="false">
      <c r="A92" s="3"/>
      <c r="B92" s="25"/>
      <c r="C92" s="542"/>
      <c r="D92" s="542"/>
      <c r="E92" s="17"/>
      <c r="F92" s="17"/>
      <c r="G92" s="17"/>
      <c r="H92" s="17"/>
      <c r="I92" s="17"/>
      <c r="J92" s="17"/>
      <c r="K92" s="17"/>
      <c r="L92" s="17"/>
      <c r="M92" s="17"/>
      <c r="N92" s="17"/>
      <c r="O92" s="17"/>
      <c r="P92" s="17"/>
      <c r="Q92" s="17"/>
      <c r="R92" s="17"/>
      <c r="S92" s="17"/>
      <c r="T92" s="387"/>
      <c r="U92" s="403"/>
      <c r="V92" s="894"/>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row>
    <row r="93" s="560" customFormat="true" ht="18" hidden="false" customHeight="false" outlineLevel="0" collapsed="false">
      <c r="A93" s="3"/>
      <c r="B93" s="25"/>
      <c r="C93" s="876" t="s">
        <v>839</v>
      </c>
      <c r="D93" s="876" t="s">
        <v>842</v>
      </c>
      <c r="E93" s="895"/>
      <c r="F93" s="896"/>
      <c r="G93" s="896"/>
      <c r="H93" s="896"/>
      <c r="I93" s="896"/>
      <c r="J93" s="896"/>
      <c r="K93" s="896"/>
      <c r="L93" s="896"/>
      <c r="M93" s="896"/>
      <c r="N93" s="896"/>
      <c r="O93" s="896"/>
      <c r="P93" s="896"/>
      <c r="Q93" s="896"/>
      <c r="R93" s="896"/>
      <c r="S93" s="897"/>
      <c r="T93" s="875"/>
      <c r="U93" s="880"/>
      <c r="V93" s="838"/>
      <c r="W93" s="850"/>
      <c r="X93" s="851"/>
      <c r="Y93" s="851"/>
      <c r="Z93" s="851"/>
      <c r="AA93" s="851"/>
      <c r="AB93" s="851"/>
      <c r="AC93" s="851"/>
      <c r="AD93" s="851"/>
      <c r="AE93" s="851"/>
      <c r="AF93" s="851"/>
      <c r="AG93" s="851"/>
      <c r="AH93" s="851"/>
      <c r="AI93" s="851"/>
      <c r="AJ93" s="851"/>
      <c r="AK93" s="851"/>
      <c r="AL93" s="3"/>
      <c r="AM93" s="3"/>
      <c r="AN93" s="3"/>
      <c r="AO93" s="3"/>
      <c r="AP93" s="3"/>
      <c r="AQ93" s="3"/>
      <c r="AR93" s="3"/>
      <c r="AS93" s="3"/>
      <c r="AT93" s="3"/>
      <c r="AU93" s="3"/>
      <c r="AV93" s="3"/>
      <c r="AW93" s="3"/>
    </row>
    <row r="94" s="560" customFormat="true" ht="12.75" hidden="false" customHeight="false" outlineLevel="0" collapsed="false">
      <c r="A94" s="3"/>
      <c r="B94" s="25"/>
      <c r="C94" s="844" t="s">
        <v>833</v>
      </c>
      <c r="D94" s="844" t="s">
        <v>834</v>
      </c>
      <c r="E94" s="844" t="s">
        <v>842</v>
      </c>
      <c r="F94" s="844" t="s">
        <v>842</v>
      </c>
      <c r="G94" s="844" t="s">
        <v>842</v>
      </c>
      <c r="H94" s="844" t="s">
        <v>842</v>
      </c>
      <c r="I94" s="844" t="s">
        <v>842</v>
      </c>
      <c r="J94" s="844" t="s">
        <v>842</v>
      </c>
      <c r="K94" s="844" t="s">
        <v>842</v>
      </c>
      <c r="L94" s="844" t="s">
        <v>842</v>
      </c>
      <c r="M94" s="844" t="s">
        <v>842</v>
      </c>
      <c r="N94" s="844" t="s">
        <v>842</v>
      </c>
      <c r="O94" s="844" t="s">
        <v>842</v>
      </c>
      <c r="P94" s="844" t="s">
        <v>842</v>
      </c>
      <c r="Q94" s="844" t="s">
        <v>842</v>
      </c>
      <c r="R94" s="844" t="s">
        <v>842</v>
      </c>
      <c r="S94" s="844" t="s">
        <v>842</v>
      </c>
      <c r="T94" s="875"/>
      <c r="U94" s="845"/>
      <c r="V94" s="838"/>
      <c r="W94" s="845"/>
      <c r="X94" s="845"/>
      <c r="Y94" s="845"/>
      <c r="Z94" s="845"/>
      <c r="AA94" s="845"/>
      <c r="AB94" s="845"/>
      <c r="AC94" s="845"/>
      <c r="AD94" s="845"/>
      <c r="AE94" s="845"/>
      <c r="AF94" s="845"/>
      <c r="AG94" s="845"/>
      <c r="AH94" s="845"/>
      <c r="AI94" s="845"/>
      <c r="AJ94" s="845"/>
      <c r="AK94" s="845"/>
      <c r="AL94" s="3"/>
      <c r="AM94" s="3"/>
      <c r="AN94" s="3"/>
      <c r="AO94" s="3"/>
      <c r="AP94" s="3"/>
      <c r="AQ94" s="3"/>
      <c r="AR94" s="3"/>
      <c r="AS94" s="3"/>
      <c r="AT94" s="3"/>
      <c r="AU94" s="3"/>
      <c r="AV94" s="3"/>
      <c r="AW94" s="3"/>
    </row>
    <row r="95" s="560" customFormat="true" ht="12.75" hidden="false" customHeight="false" outlineLevel="0" collapsed="false">
      <c r="A95" s="3"/>
      <c r="B95" s="25"/>
      <c r="C95" s="898"/>
      <c r="D95" s="898"/>
      <c r="E95" s="898"/>
      <c r="F95" s="898"/>
      <c r="G95" s="898"/>
      <c r="H95" s="898"/>
      <c r="I95" s="898"/>
      <c r="J95" s="898"/>
      <c r="K95" s="898"/>
      <c r="L95" s="898"/>
      <c r="M95" s="898"/>
      <c r="N95" s="898"/>
      <c r="O95" s="898"/>
      <c r="P95" s="898"/>
      <c r="Q95" s="898"/>
      <c r="R95" s="898"/>
      <c r="S95" s="898"/>
      <c r="T95" s="875"/>
      <c r="U95" s="845"/>
      <c r="V95" s="882"/>
      <c r="W95" s="861"/>
      <c r="X95" s="861"/>
      <c r="Y95" s="861"/>
      <c r="Z95" s="861"/>
      <c r="AA95" s="861"/>
      <c r="AB95" s="861"/>
      <c r="AC95" s="861"/>
      <c r="AD95" s="861"/>
      <c r="AE95" s="861"/>
      <c r="AF95" s="861"/>
      <c r="AG95" s="861"/>
      <c r="AH95" s="861"/>
      <c r="AI95" s="861"/>
      <c r="AJ95" s="861"/>
      <c r="AK95" s="861"/>
      <c r="AL95" s="3"/>
      <c r="AM95" s="3"/>
      <c r="AN95" s="3"/>
      <c r="AO95" s="3"/>
      <c r="AP95" s="3"/>
      <c r="AQ95" s="3"/>
      <c r="AR95" s="3"/>
      <c r="AS95" s="3"/>
      <c r="AT95" s="3"/>
      <c r="AU95" s="3"/>
      <c r="AV95" s="3"/>
      <c r="AW95" s="3"/>
    </row>
    <row r="96" s="560" customFormat="true" ht="12.75" hidden="false" customHeight="false" outlineLevel="0" collapsed="false">
      <c r="A96" s="3"/>
      <c r="B96" s="25"/>
      <c r="C96" s="899" t="n">
        <v>1</v>
      </c>
      <c r="D96" s="857" t="n">
        <v>1</v>
      </c>
      <c r="E96" s="900" t="n">
        <f aca="false">IF(SUM(General!F$34)&gt;0,IF(E7=$V$7,SUM(General!F$34)*$D96,0),0)</f>
        <v>0</v>
      </c>
      <c r="F96" s="900" t="n">
        <f aca="false">IF(SUM(General!G$34)&gt;0,IF(F7=$V$7,SUM(General!G$34)*$D96,0),0)</f>
        <v>0</v>
      </c>
      <c r="G96" s="900" t="n">
        <f aca="false">IF(SUM(General!H$34)&gt;0,IF(G7=$V$7,SUM(General!H$34)*$D96,0),0)</f>
        <v>0</v>
      </c>
      <c r="H96" s="900" t="n">
        <f aca="false">IF(SUM(General!I$34)&gt;0,IF(H7=$V$7,SUM(General!I$34)*$D96,0),0)</f>
        <v>0</v>
      </c>
      <c r="I96" s="900" t="n">
        <f aca="false">IF(SUM(General!J$34)&gt;0,IF(I7=$V$7,SUM(General!J$34)*$D96,0),0)</f>
        <v>0</v>
      </c>
      <c r="J96" s="900" t="n">
        <f aca="false">IF(SUM(General!K$34)&gt;0,IF(J7=$V$7,SUM(General!K$34)*$D96,0),0)</f>
        <v>0</v>
      </c>
      <c r="K96" s="900" t="n">
        <f aca="false">IF(SUM(General!L$34)&gt;0,IF(K7=$V$7,SUM(General!L$34)*$D96,0),0)</f>
        <v>0</v>
      </c>
      <c r="L96" s="900" t="n">
        <f aca="false">IF(SUM(General!M$34)&gt;0,IF(L7=$V$7,SUM(General!M$34)*$D96,0),0)</f>
        <v>0</v>
      </c>
      <c r="M96" s="900" t="n">
        <f aca="false">IF(SUM(General!N$34)&gt;0,IF(M7=$V$7,SUM(General!N$34)*$D96,0),0)</f>
        <v>0</v>
      </c>
      <c r="N96" s="900" t="n">
        <f aca="false">IF(SUM(General!O$34)&gt;0,IF(N7=$V$7,SUM(General!O$34)*$D96,0),0)</f>
        <v>0</v>
      </c>
      <c r="O96" s="900" t="n">
        <f aca="false">IF(SUM(General!P$34)&gt;0,IF(O7=$V$7,SUM(General!P$34)*$D96,0),0)</f>
        <v>0</v>
      </c>
      <c r="P96" s="900" t="n">
        <f aca="false">IF(SUM(General!Q$34)&gt;0,IF(P7=$V$7,SUM(General!Q$34)*$D96,0),0)</f>
        <v>0</v>
      </c>
      <c r="Q96" s="900" t="n">
        <f aca="false">IF(SUM(General!R$34)&gt;0,IF(Q7=$V$7,SUM(General!R$34)*$D96,0),0)</f>
        <v>0</v>
      </c>
      <c r="R96" s="900" t="n">
        <f aca="false">IF(SUM(General!S$34)&gt;0,IF(R7=$V$7,SUM(General!S$34)*$D96,0),0)</f>
        <v>0</v>
      </c>
      <c r="S96" s="901" t="n">
        <f aca="false">IF(SUM(General!T$34)&gt;0,IF(S7=$V$7,SUM(General!T$34)*$D96,0),0)</f>
        <v>0</v>
      </c>
      <c r="T96" s="886"/>
      <c r="U96" s="845"/>
      <c r="V96" s="882"/>
      <c r="W96" s="861"/>
      <c r="X96" s="861"/>
      <c r="Y96" s="861"/>
      <c r="Z96" s="861"/>
      <c r="AA96" s="861"/>
      <c r="AB96" s="861"/>
      <c r="AC96" s="861"/>
      <c r="AD96" s="861"/>
      <c r="AE96" s="861"/>
      <c r="AF96" s="861"/>
      <c r="AG96" s="861"/>
      <c r="AH96" s="861"/>
      <c r="AI96" s="861"/>
      <c r="AJ96" s="861"/>
      <c r="AK96" s="861"/>
      <c r="AL96" s="3"/>
      <c r="AM96" s="3"/>
      <c r="AN96" s="3"/>
      <c r="AO96" s="3"/>
      <c r="AP96" s="3"/>
      <c r="AQ96" s="3"/>
      <c r="AR96" s="3"/>
      <c r="AS96" s="3"/>
      <c r="AT96" s="3"/>
      <c r="AU96" s="3"/>
      <c r="AV96" s="3"/>
      <c r="AW96" s="3"/>
    </row>
    <row r="97" s="560" customFormat="true" ht="12.75" hidden="false" customHeight="false" outlineLevel="0" collapsed="false">
      <c r="A97" s="3"/>
      <c r="B97" s="25"/>
      <c r="C97" s="902" t="n">
        <v>2</v>
      </c>
      <c r="D97" s="857" t="n">
        <f aca="false">1/(1+General!$F$29/100-General!$F$30/100)^C96</f>
        <v>0.970873786407767</v>
      </c>
      <c r="E97" s="903" t="n">
        <f aca="false">IF(SUM(General!F$34)&gt;0,IF(E8=$V$7,SUM(General!F$34)*$D97,0),0)</f>
        <v>0</v>
      </c>
      <c r="F97" s="903" t="n">
        <f aca="false">IF(SUM(General!G$34)&gt;0,IF(F8=$V$7,SUM(General!G$34)*$D97,0),0)</f>
        <v>0</v>
      </c>
      <c r="G97" s="903" t="n">
        <f aca="false">IF(SUM(General!H$34)&gt;0,IF(G8=$V$7,SUM(General!H$34)*$D97,0),0)</f>
        <v>0</v>
      </c>
      <c r="H97" s="903" t="n">
        <f aca="false">IF(SUM(General!I$34)&gt;0,IF(H8=$V$7,SUM(General!I$34)*$D97,0),0)</f>
        <v>0</v>
      </c>
      <c r="I97" s="903" t="n">
        <f aca="false">IF(SUM(General!J$34)&gt;0,IF(I8=$V$7,SUM(General!J$34)*$D97,0),0)</f>
        <v>0</v>
      </c>
      <c r="J97" s="903" t="n">
        <f aca="false">IF(SUM(General!K$34)&gt;0,IF(J8=$V$7,SUM(General!K$34)*$D97,0),0)</f>
        <v>0</v>
      </c>
      <c r="K97" s="903" t="n">
        <f aca="false">IF(SUM(General!L$34)&gt;0,IF(K8=$V$7,SUM(General!L$34)*$D97,0),0)</f>
        <v>0</v>
      </c>
      <c r="L97" s="903" t="n">
        <f aca="false">IF(SUM(General!M$34)&gt;0,IF(L8=$V$7,SUM(General!M$34)*$D97,0),0)</f>
        <v>0</v>
      </c>
      <c r="M97" s="903" t="n">
        <f aca="false">IF(SUM(General!N$34)&gt;0,IF(M8=$V$7,SUM(General!N$34)*$D97,0),0)</f>
        <v>0</v>
      </c>
      <c r="N97" s="903" t="n">
        <f aca="false">IF(SUM(General!O$34)&gt;0,IF(N8=$V$7,SUM(General!O$34)*$D97,0),0)</f>
        <v>0</v>
      </c>
      <c r="O97" s="903" t="n">
        <f aca="false">IF(SUM(General!P$34)&gt;0,IF(O8=$V$7,SUM(General!P$34)*$D97,0),0)</f>
        <v>0</v>
      </c>
      <c r="P97" s="903" t="n">
        <f aca="false">IF(SUM(General!Q$34)&gt;0,IF(P8=$V$7,SUM(General!Q$34)*$D97,0),0)</f>
        <v>0</v>
      </c>
      <c r="Q97" s="903" t="n">
        <f aca="false">IF(SUM(General!R$34)&gt;0,IF(Q8=$V$7,SUM(General!R$34)*$D97,0),0)</f>
        <v>0</v>
      </c>
      <c r="R97" s="903" t="n">
        <f aca="false">IF(SUM(General!S$34)&gt;0,IF(R8=$V$7,SUM(General!S$34)*$D97,0),0)</f>
        <v>0</v>
      </c>
      <c r="S97" s="904" t="n">
        <f aca="false">IF(SUM(General!T$34)&gt;0,IF(S8=$V$7,SUM(General!T$34)*$D97,0),0)</f>
        <v>0</v>
      </c>
      <c r="T97" s="387"/>
      <c r="U97" s="845"/>
      <c r="V97" s="882"/>
      <c r="W97" s="861"/>
      <c r="X97" s="861"/>
      <c r="Y97" s="861"/>
      <c r="Z97" s="861"/>
      <c r="AA97" s="861"/>
      <c r="AB97" s="861"/>
      <c r="AC97" s="861"/>
      <c r="AD97" s="861"/>
      <c r="AE97" s="861"/>
      <c r="AF97" s="861"/>
      <c r="AG97" s="861"/>
      <c r="AH97" s="861"/>
      <c r="AI97" s="861"/>
      <c r="AJ97" s="861"/>
      <c r="AK97" s="861"/>
      <c r="AL97" s="3"/>
      <c r="AM97" s="3"/>
      <c r="AN97" s="3"/>
      <c r="AO97" s="3"/>
      <c r="AP97" s="3"/>
      <c r="AQ97" s="3"/>
      <c r="AR97" s="3"/>
      <c r="AS97" s="3"/>
      <c r="AT97" s="3"/>
      <c r="AU97" s="3"/>
      <c r="AV97" s="3"/>
      <c r="AW97" s="3"/>
    </row>
    <row r="98" s="560" customFormat="true" ht="12.75" hidden="false" customHeight="false" outlineLevel="0" collapsed="false">
      <c r="A98" s="3"/>
      <c r="B98" s="25"/>
      <c r="C98" s="902" t="n">
        <v>3</v>
      </c>
      <c r="D98" s="857" t="n">
        <f aca="false">1/(1+General!$F$29/100-General!$F$30/100)^C97</f>
        <v>0.942595909133754</v>
      </c>
      <c r="E98" s="903" t="n">
        <f aca="false">IF(SUM(General!F$34)&gt;0,IF(E9=$V$7,SUM(General!F$34)*$D98,0),0)</f>
        <v>0</v>
      </c>
      <c r="F98" s="903" t="n">
        <f aca="false">IF(SUM(General!G$34)&gt;0,IF(F9=$V$7,SUM(General!G$34)*$D98,0),0)</f>
        <v>0</v>
      </c>
      <c r="G98" s="903" t="n">
        <f aca="false">IF(SUM(General!H$34)&gt;0,IF(G9=$V$7,SUM(General!H$34)*$D98,0),0)</f>
        <v>0</v>
      </c>
      <c r="H98" s="903" t="n">
        <f aca="false">IF(SUM(General!I$34)&gt;0,IF(H9=$V$7,SUM(General!I$34)*$D98,0),0)</f>
        <v>0</v>
      </c>
      <c r="I98" s="903" t="n">
        <f aca="false">IF(SUM(General!J$34)&gt;0,IF(I9=$V$7,SUM(General!J$34)*$D98,0),0)</f>
        <v>0</v>
      </c>
      <c r="J98" s="903" t="n">
        <f aca="false">IF(SUM(General!K$34)&gt;0,IF(J9=$V$7,SUM(General!K$34)*$D98,0),0)</f>
        <v>0</v>
      </c>
      <c r="K98" s="903" t="n">
        <f aca="false">IF(SUM(General!L$34)&gt;0,IF(K9=$V$7,SUM(General!L$34)*$D98,0),0)</f>
        <v>0</v>
      </c>
      <c r="L98" s="903" t="n">
        <f aca="false">IF(SUM(General!M$34)&gt;0,IF(L9=$V$7,SUM(General!M$34)*$D98,0),0)</f>
        <v>0</v>
      </c>
      <c r="M98" s="903" t="n">
        <f aca="false">IF(SUM(General!N$34)&gt;0,IF(M9=$V$7,SUM(General!N$34)*$D98,0),0)</f>
        <v>0</v>
      </c>
      <c r="N98" s="903" t="n">
        <f aca="false">IF(SUM(General!O$34)&gt;0,IF(N9=$V$7,SUM(General!O$34)*$D98,0),0)</f>
        <v>0</v>
      </c>
      <c r="O98" s="903" t="n">
        <f aca="false">IF(SUM(General!P$34)&gt;0,IF(O9=$V$7,SUM(General!P$34)*$D98,0),0)</f>
        <v>0</v>
      </c>
      <c r="P98" s="903" t="n">
        <f aca="false">IF(SUM(General!Q$34)&gt;0,IF(P9=$V$7,SUM(General!Q$34)*$D98,0),0)</f>
        <v>0</v>
      </c>
      <c r="Q98" s="903" t="n">
        <f aca="false">IF(SUM(General!R$34)&gt;0,IF(Q9=$V$7,SUM(General!R$34)*$D98,0),0)</f>
        <v>0</v>
      </c>
      <c r="R98" s="903" t="n">
        <f aca="false">IF(SUM(General!S$34)&gt;0,IF(R9=$V$7,SUM(General!S$34)*$D98,0),0)</f>
        <v>0</v>
      </c>
      <c r="S98" s="904" t="n">
        <f aca="false">IF(SUM(General!T$34)&gt;0,IF(S9=$V$7,SUM(General!T$34)*$D98,0),0)</f>
        <v>0</v>
      </c>
      <c r="T98" s="387"/>
      <c r="U98" s="845"/>
      <c r="V98" s="882"/>
      <c r="W98" s="861"/>
      <c r="X98" s="861"/>
      <c r="Y98" s="861"/>
      <c r="Z98" s="861"/>
      <c r="AA98" s="861"/>
      <c r="AB98" s="861"/>
      <c r="AC98" s="861"/>
      <c r="AD98" s="861"/>
      <c r="AE98" s="861"/>
      <c r="AF98" s="861"/>
      <c r="AG98" s="861"/>
      <c r="AH98" s="861"/>
      <c r="AI98" s="861"/>
      <c r="AJ98" s="861"/>
      <c r="AK98" s="861"/>
      <c r="AL98" s="3"/>
      <c r="AM98" s="3"/>
      <c r="AN98" s="3"/>
      <c r="AO98" s="3"/>
      <c r="AP98" s="3"/>
      <c r="AQ98" s="3"/>
      <c r="AR98" s="3"/>
      <c r="AS98" s="3"/>
      <c r="AT98" s="3"/>
      <c r="AU98" s="3"/>
      <c r="AV98" s="3"/>
      <c r="AW98" s="3"/>
    </row>
    <row r="99" s="560" customFormat="true" ht="12.75" hidden="false" customHeight="false" outlineLevel="0" collapsed="false">
      <c r="A99" s="3"/>
      <c r="B99" s="25"/>
      <c r="C99" s="902" t="n">
        <v>4</v>
      </c>
      <c r="D99" s="857" t="n">
        <f aca="false">1/(1+General!$F$29/100-General!$F$30/100)^C98</f>
        <v>0.91514165935316</v>
      </c>
      <c r="E99" s="903" t="n">
        <f aca="false">IF(SUM(General!F$34)&gt;0,IF(E10=$V$7,SUM(General!F$34)*$D99,0),0)</f>
        <v>0</v>
      </c>
      <c r="F99" s="903" t="n">
        <f aca="false">IF(SUM(General!G$34)&gt;0,IF(F10=$V$7,SUM(General!G$34)*$D99,0),0)</f>
        <v>0</v>
      </c>
      <c r="G99" s="903" t="n">
        <f aca="false">IF(SUM(General!H$34)&gt;0,IF(G10=$V$7,SUM(General!H$34)*$D99,0),0)</f>
        <v>0</v>
      </c>
      <c r="H99" s="903" t="n">
        <f aca="false">IF(SUM(General!I$34)&gt;0,IF(H10=$V$7,SUM(General!I$34)*$D99,0),0)</f>
        <v>0</v>
      </c>
      <c r="I99" s="903" t="n">
        <f aca="false">IF(SUM(General!J$34)&gt;0,IF(I10=$V$7,SUM(General!J$34)*$D99,0),0)</f>
        <v>0</v>
      </c>
      <c r="J99" s="903" t="n">
        <f aca="false">IF(SUM(General!K$34)&gt;0,IF(J10=$V$7,SUM(General!K$34)*$D99,0),0)</f>
        <v>0</v>
      </c>
      <c r="K99" s="903" t="n">
        <f aca="false">IF(SUM(General!L$34)&gt;0,IF(K10=$V$7,SUM(General!L$34)*$D99,0),0)</f>
        <v>0</v>
      </c>
      <c r="L99" s="903" t="n">
        <f aca="false">IF(SUM(General!M$34)&gt;0,IF(L10=$V$7,SUM(General!M$34)*$D99,0),0)</f>
        <v>0</v>
      </c>
      <c r="M99" s="903" t="n">
        <f aca="false">IF(SUM(General!N$34)&gt;0,IF(M10=$V$7,SUM(General!N$34)*$D99,0),0)</f>
        <v>0</v>
      </c>
      <c r="N99" s="903" t="n">
        <f aca="false">IF(SUM(General!O$34)&gt;0,IF(N10=$V$7,SUM(General!O$34)*$D99,0),0)</f>
        <v>0</v>
      </c>
      <c r="O99" s="903" t="n">
        <f aca="false">IF(SUM(General!P$34)&gt;0,IF(O10=$V$7,SUM(General!P$34)*$D99,0),0)</f>
        <v>0</v>
      </c>
      <c r="P99" s="903" t="n">
        <f aca="false">IF(SUM(General!Q$34)&gt;0,IF(P10=$V$7,SUM(General!Q$34)*$D99,0),0)</f>
        <v>0</v>
      </c>
      <c r="Q99" s="903" t="n">
        <f aca="false">IF(SUM(General!R$34)&gt;0,IF(Q10=$V$7,SUM(General!R$34)*$D99,0),0)</f>
        <v>0</v>
      </c>
      <c r="R99" s="903" t="n">
        <f aca="false">IF(SUM(General!S$34)&gt;0,IF(R10=$V$7,SUM(General!S$34)*$D99,0),0)</f>
        <v>0</v>
      </c>
      <c r="S99" s="904" t="n">
        <f aca="false">IF(SUM(General!T$34)&gt;0,IF(S10=$V$7,SUM(General!T$34)*$D99,0),0)</f>
        <v>0</v>
      </c>
      <c r="T99" s="387"/>
      <c r="U99" s="845"/>
      <c r="V99" s="882"/>
      <c r="W99" s="861"/>
      <c r="X99" s="861"/>
      <c r="Y99" s="861"/>
      <c r="Z99" s="861"/>
      <c r="AA99" s="861"/>
      <c r="AB99" s="861"/>
      <c r="AC99" s="861"/>
      <c r="AD99" s="861"/>
      <c r="AE99" s="861"/>
      <c r="AF99" s="861"/>
      <c r="AG99" s="861"/>
      <c r="AH99" s="861"/>
      <c r="AI99" s="861"/>
      <c r="AJ99" s="861"/>
      <c r="AK99" s="861"/>
      <c r="AL99" s="3"/>
      <c r="AM99" s="3"/>
      <c r="AN99" s="3"/>
      <c r="AO99" s="3"/>
      <c r="AP99" s="3"/>
      <c r="AQ99" s="3"/>
      <c r="AR99" s="3"/>
      <c r="AS99" s="3"/>
      <c r="AT99" s="3"/>
      <c r="AU99" s="3"/>
      <c r="AV99" s="3"/>
      <c r="AW99" s="3"/>
    </row>
    <row r="100" s="560" customFormat="true" ht="12.75" hidden="false" customHeight="false" outlineLevel="0" collapsed="false">
      <c r="A100" s="3"/>
      <c r="B100" s="25"/>
      <c r="C100" s="902" t="n">
        <v>5</v>
      </c>
      <c r="D100" s="857" t="n">
        <f aca="false">1/(1+General!$F$29/100-General!$F$30/100)^C99</f>
        <v>0.888487047915689</v>
      </c>
      <c r="E100" s="903" t="n">
        <f aca="false">IF(SUM(General!F$34)&gt;0,IF(E11=$V$7,SUM(General!F$34)*$D100,0),0)</f>
        <v>0</v>
      </c>
      <c r="F100" s="903" t="n">
        <f aca="false">IF(SUM(General!G$34)&gt;0,IF(F11=$V$7,SUM(General!G$34)*$D100,0),0)</f>
        <v>0</v>
      </c>
      <c r="G100" s="903" t="n">
        <f aca="false">IF(SUM(General!H$34)&gt;0,IF(G11=$V$7,SUM(General!H$34)*$D100,0),0)</f>
        <v>0</v>
      </c>
      <c r="H100" s="903" t="n">
        <f aca="false">IF(SUM(General!I$34)&gt;0,IF(H11=$V$7,SUM(General!I$34)*$D100,0),0)</f>
        <v>0</v>
      </c>
      <c r="I100" s="903" t="n">
        <f aca="false">IF(SUM(General!J$34)&gt;0,IF(I11=$V$7,SUM(General!J$34)*$D100,0),0)</f>
        <v>0</v>
      </c>
      <c r="J100" s="903" t="n">
        <f aca="false">IF(SUM(General!K$34)&gt;0,IF(J11=$V$7,SUM(General!K$34)*$D100,0),0)</f>
        <v>0</v>
      </c>
      <c r="K100" s="903" t="n">
        <f aca="false">IF(SUM(General!L$34)&gt;0,IF(K11=$V$7,SUM(General!L$34)*$D100,0),0)</f>
        <v>0</v>
      </c>
      <c r="L100" s="903" t="n">
        <f aca="false">IF(SUM(General!M$34)&gt;0,IF(L11=$V$7,SUM(General!M$34)*$D100,0),0)</f>
        <v>0</v>
      </c>
      <c r="M100" s="903" t="n">
        <f aca="false">IF(SUM(General!N$34)&gt;0,IF(M11=$V$7,SUM(General!N$34)*$D100,0),0)</f>
        <v>0</v>
      </c>
      <c r="N100" s="903" t="n">
        <f aca="false">IF(SUM(General!O$34)&gt;0,IF(N11=$V$7,SUM(General!O$34)*$D100,0),0)</f>
        <v>0</v>
      </c>
      <c r="O100" s="903" t="n">
        <f aca="false">IF(SUM(General!P$34)&gt;0,IF(O11=$V$7,SUM(General!P$34)*$D100,0),0)</f>
        <v>0</v>
      </c>
      <c r="P100" s="903" t="n">
        <f aca="false">IF(SUM(General!Q$34)&gt;0,IF(P11=$V$7,SUM(General!Q$34)*$D100,0),0)</f>
        <v>0</v>
      </c>
      <c r="Q100" s="903" t="n">
        <f aca="false">IF(SUM(General!R$34)&gt;0,IF(Q11=$V$7,SUM(General!R$34)*$D100,0),0)</f>
        <v>0</v>
      </c>
      <c r="R100" s="903" t="n">
        <f aca="false">IF(SUM(General!S$34)&gt;0,IF(R11=$V$7,SUM(General!S$34)*$D100,0),0)</f>
        <v>0</v>
      </c>
      <c r="S100" s="904" t="n">
        <f aca="false">IF(SUM(General!T$34)&gt;0,IF(S11=$V$7,SUM(General!T$34)*$D100,0),0)</f>
        <v>0</v>
      </c>
      <c r="T100" s="387"/>
      <c r="U100" s="845"/>
      <c r="V100" s="882"/>
      <c r="W100" s="861"/>
      <c r="X100" s="861"/>
      <c r="Y100" s="861"/>
      <c r="Z100" s="861"/>
      <c r="AA100" s="861"/>
      <c r="AB100" s="861"/>
      <c r="AC100" s="861"/>
      <c r="AD100" s="861"/>
      <c r="AE100" s="861"/>
      <c r="AF100" s="861"/>
      <c r="AG100" s="861"/>
      <c r="AH100" s="861"/>
      <c r="AI100" s="861"/>
      <c r="AJ100" s="861"/>
      <c r="AK100" s="861"/>
      <c r="AL100" s="3"/>
      <c r="AM100" s="3"/>
      <c r="AN100" s="3"/>
      <c r="AO100" s="3"/>
      <c r="AP100" s="3"/>
      <c r="AQ100" s="3"/>
      <c r="AR100" s="3"/>
      <c r="AS100" s="3"/>
      <c r="AT100" s="3"/>
      <c r="AU100" s="3"/>
      <c r="AV100" s="3"/>
      <c r="AW100" s="3"/>
    </row>
    <row r="101" s="560" customFormat="true" ht="12.75" hidden="false" customHeight="false" outlineLevel="0" collapsed="false">
      <c r="A101" s="3"/>
      <c r="B101" s="25"/>
      <c r="C101" s="902" t="n">
        <v>6</v>
      </c>
      <c r="D101" s="857" t="n">
        <f aca="false">1/(1+General!$F$29/100-General!$F$30/100)^C100</f>
        <v>0.862608784384164</v>
      </c>
      <c r="E101" s="903" t="n">
        <f aca="false">IF(SUM(General!F$34)&gt;0,IF(E12=$V$7,SUM(General!F$34)*$D101,0),0)</f>
        <v>0</v>
      </c>
      <c r="F101" s="903" t="n">
        <f aca="false">IF(SUM(General!G$34)&gt;0,IF(F12=$V$7,SUM(General!G$34)*$D101,0),0)</f>
        <v>0</v>
      </c>
      <c r="G101" s="903" t="n">
        <f aca="false">IF(SUM(General!H$34)&gt;0,IF(G12=$V$7,SUM(General!H$34)*$D101,0),0)</f>
        <v>0</v>
      </c>
      <c r="H101" s="903" t="n">
        <f aca="false">IF(SUM(General!I$34)&gt;0,IF(H12=$V$7,SUM(General!I$34)*$D101,0),0)</f>
        <v>0</v>
      </c>
      <c r="I101" s="903" t="n">
        <f aca="false">IF(SUM(General!J$34)&gt;0,IF(I12=$V$7,SUM(General!J$34)*$D101,0),0)</f>
        <v>0</v>
      </c>
      <c r="J101" s="903" t="n">
        <f aca="false">IF(SUM(General!K$34)&gt;0,IF(J12=$V$7,SUM(General!K$34)*$D101,0),0)</f>
        <v>0</v>
      </c>
      <c r="K101" s="903" t="n">
        <f aca="false">IF(SUM(General!L$34)&gt;0,IF(K12=$V$7,SUM(General!L$34)*$D101,0),0)</f>
        <v>0</v>
      </c>
      <c r="L101" s="903" t="n">
        <f aca="false">IF(SUM(General!M$34)&gt;0,IF(L12=$V$7,SUM(General!M$34)*$D101,0),0)</f>
        <v>0</v>
      </c>
      <c r="M101" s="903" t="n">
        <f aca="false">IF(SUM(General!N$34)&gt;0,IF(M12=$V$7,SUM(General!N$34)*$D101,0),0)</f>
        <v>0</v>
      </c>
      <c r="N101" s="903" t="n">
        <f aca="false">IF(SUM(General!O$34)&gt;0,IF(N12=$V$7,SUM(General!O$34)*$D101,0),0)</f>
        <v>0</v>
      </c>
      <c r="O101" s="903" t="n">
        <f aca="false">IF(SUM(General!P$34)&gt;0,IF(O12=$V$7,SUM(General!P$34)*$D101,0),0)</f>
        <v>0</v>
      </c>
      <c r="P101" s="903" t="n">
        <f aca="false">IF(SUM(General!Q$34)&gt;0,IF(P12=$V$7,SUM(General!Q$34)*$D101,0),0)</f>
        <v>0</v>
      </c>
      <c r="Q101" s="903" t="n">
        <f aca="false">IF(SUM(General!R$34)&gt;0,IF(Q12=$V$7,SUM(General!R$34)*$D101,0),0)</f>
        <v>0</v>
      </c>
      <c r="R101" s="903" t="n">
        <f aca="false">IF(SUM(General!S$34)&gt;0,IF(R12=$V$7,SUM(General!S$34)*$D101,0),0)</f>
        <v>0</v>
      </c>
      <c r="S101" s="904" t="n">
        <f aca="false">IF(SUM(General!T$34)&gt;0,IF(S12=$V$7,SUM(General!T$34)*$D101,0),0)</f>
        <v>0</v>
      </c>
      <c r="T101" s="387"/>
      <c r="U101" s="845"/>
      <c r="V101" s="882"/>
      <c r="W101" s="861"/>
      <c r="X101" s="861"/>
      <c r="Y101" s="861"/>
      <c r="Z101" s="861"/>
      <c r="AA101" s="861"/>
      <c r="AB101" s="861"/>
      <c r="AC101" s="861"/>
      <c r="AD101" s="861"/>
      <c r="AE101" s="861"/>
      <c r="AF101" s="861"/>
      <c r="AG101" s="861"/>
      <c r="AH101" s="861"/>
      <c r="AI101" s="861"/>
      <c r="AJ101" s="861"/>
      <c r="AK101" s="861"/>
      <c r="AL101" s="3"/>
      <c r="AM101" s="3"/>
      <c r="AN101" s="3"/>
      <c r="AO101" s="3"/>
      <c r="AP101" s="3"/>
      <c r="AQ101" s="3"/>
      <c r="AR101" s="3"/>
      <c r="AS101" s="3"/>
      <c r="AT101" s="3"/>
      <c r="AU101" s="3"/>
      <c r="AV101" s="3"/>
      <c r="AW101" s="3"/>
    </row>
    <row r="102" s="560" customFormat="true" ht="12.75" hidden="false" customHeight="false" outlineLevel="0" collapsed="false">
      <c r="A102" s="3"/>
      <c r="B102" s="25"/>
      <c r="C102" s="902" t="n">
        <v>7</v>
      </c>
      <c r="D102" s="857" t="n">
        <f aca="false">1/(1+General!$F$29/100-General!$F$30/100)^C101</f>
        <v>0.837484256683654</v>
      </c>
      <c r="E102" s="903" t="n">
        <f aca="false">IF(SUM(General!F$34)&gt;0,IF(E13=$V$7,SUM(General!F$34)*$D102,0),0)</f>
        <v>0</v>
      </c>
      <c r="F102" s="903" t="n">
        <f aca="false">IF(SUM(General!G$34)&gt;0,IF(F13=$V$7,SUM(General!G$34)*$D102,0),0)</f>
        <v>0</v>
      </c>
      <c r="G102" s="903" t="n">
        <f aca="false">IF(SUM(General!H$34)&gt;0,IF(G13=$V$7,SUM(General!H$34)*$D102,0),0)</f>
        <v>0</v>
      </c>
      <c r="H102" s="903" t="n">
        <f aca="false">IF(SUM(General!I$34)&gt;0,IF(H13=$V$7,SUM(General!I$34)*$D102,0),0)</f>
        <v>0</v>
      </c>
      <c r="I102" s="903" t="n">
        <f aca="false">IF(SUM(General!J$34)&gt;0,IF(I13=$V$7,SUM(General!J$34)*$D102,0),0)</f>
        <v>0</v>
      </c>
      <c r="J102" s="903" t="n">
        <f aca="false">IF(SUM(General!K$34)&gt;0,IF(J13=$V$7,SUM(General!K$34)*$D102,0),0)</f>
        <v>0</v>
      </c>
      <c r="K102" s="903" t="n">
        <f aca="false">IF(SUM(General!L$34)&gt;0,IF(K13=$V$7,SUM(General!L$34)*$D102,0),0)</f>
        <v>0</v>
      </c>
      <c r="L102" s="903" t="n">
        <f aca="false">IF(SUM(General!M$34)&gt;0,IF(L13=$V$7,SUM(General!M$34)*$D102,0),0)</f>
        <v>0</v>
      </c>
      <c r="M102" s="903" t="n">
        <f aca="false">IF(SUM(General!N$34)&gt;0,IF(M13=$V$7,SUM(General!N$34)*$D102,0),0)</f>
        <v>0</v>
      </c>
      <c r="N102" s="903" t="n">
        <f aca="false">IF(SUM(General!O$34)&gt;0,IF(N13=$V$7,SUM(General!O$34)*$D102,0),0)</f>
        <v>0</v>
      </c>
      <c r="O102" s="903" t="n">
        <f aca="false">IF(SUM(General!P$34)&gt;0,IF(O13=$V$7,SUM(General!P$34)*$D102,0),0)</f>
        <v>0</v>
      </c>
      <c r="P102" s="903" t="n">
        <f aca="false">IF(SUM(General!Q$34)&gt;0,IF(P13=$V$7,SUM(General!Q$34)*$D102,0),0)</f>
        <v>0</v>
      </c>
      <c r="Q102" s="903" t="n">
        <f aca="false">IF(SUM(General!R$34)&gt;0,IF(Q13=$V$7,SUM(General!R$34)*$D102,0),0)</f>
        <v>0</v>
      </c>
      <c r="R102" s="903" t="n">
        <f aca="false">IF(SUM(General!S$34)&gt;0,IF(R13=$V$7,SUM(General!S$34)*$D102,0),0)</f>
        <v>0</v>
      </c>
      <c r="S102" s="904" t="n">
        <f aca="false">IF(SUM(General!T$34)&gt;0,IF(S13=$V$7,SUM(General!T$34)*$D102,0),0)</f>
        <v>0</v>
      </c>
      <c r="T102" s="387"/>
      <c r="U102" s="845"/>
      <c r="V102" s="882"/>
      <c r="W102" s="861"/>
      <c r="X102" s="861"/>
      <c r="Y102" s="861"/>
      <c r="Z102" s="861"/>
      <c r="AA102" s="861"/>
      <c r="AB102" s="861"/>
      <c r="AC102" s="861"/>
      <c r="AD102" s="861"/>
      <c r="AE102" s="861"/>
      <c r="AF102" s="861"/>
      <c r="AG102" s="861"/>
      <c r="AH102" s="861"/>
      <c r="AI102" s="861"/>
      <c r="AJ102" s="861"/>
      <c r="AK102" s="861"/>
      <c r="AL102" s="3"/>
      <c r="AM102" s="3"/>
      <c r="AN102" s="3"/>
      <c r="AO102" s="3"/>
      <c r="AP102" s="3"/>
      <c r="AQ102" s="3"/>
      <c r="AR102" s="3"/>
      <c r="AS102" s="3"/>
      <c r="AT102" s="3"/>
      <c r="AU102" s="3"/>
      <c r="AV102" s="3"/>
      <c r="AW102" s="3"/>
    </row>
    <row r="103" s="560" customFormat="true" ht="12.75" hidden="false" customHeight="false" outlineLevel="0" collapsed="false">
      <c r="A103" s="3"/>
      <c r="B103" s="25"/>
      <c r="C103" s="902" t="n">
        <v>8</v>
      </c>
      <c r="D103" s="857" t="n">
        <f aca="false">1/(1+General!$F$29/100-General!$F$30/100)^C102</f>
        <v>0.813091511343354</v>
      </c>
      <c r="E103" s="903" t="n">
        <f aca="false">IF(SUM(General!F$34)&gt;0,IF(E14=$V$7,SUM(General!F$34)*$D103,0),0)</f>
        <v>0</v>
      </c>
      <c r="F103" s="903" t="n">
        <f aca="false">IF(SUM(General!G$34)&gt;0,IF(F14=$V$7,SUM(General!G$34)*$D103,0),0)</f>
        <v>0</v>
      </c>
      <c r="G103" s="903" t="n">
        <f aca="false">IF(SUM(General!H$34)&gt;0,IF(G14=$V$7,SUM(General!H$34)*$D103,0),0)</f>
        <v>0</v>
      </c>
      <c r="H103" s="903" t="n">
        <f aca="false">IF(SUM(General!I$34)&gt;0,IF(H14=$V$7,SUM(General!I$34)*$D103,0),0)</f>
        <v>0</v>
      </c>
      <c r="I103" s="903" t="n">
        <f aca="false">IF(SUM(General!J$34)&gt;0,IF(I14=$V$7,SUM(General!J$34)*$D103,0),0)</f>
        <v>0</v>
      </c>
      <c r="J103" s="903" t="n">
        <f aca="false">IF(SUM(General!K$34)&gt;0,IF(J14=$V$7,SUM(General!K$34)*$D103,0),0)</f>
        <v>0</v>
      </c>
      <c r="K103" s="903" t="n">
        <f aca="false">IF(SUM(General!L$34)&gt;0,IF(K14=$V$7,SUM(General!L$34)*$D103,0),0)</f>
        <v>0</v>
      </c>
      <c r="L103" s="903" t="n">
        <f aca="false">IF(SUM(General!M$34)&gt;0,IF(L14=$V$7,SUM(General!M$34)*$D103,0),0)</f>
        <v>0</v>
      </c>
      <c r="M103" s="903" t="n">
        <f aca="false">IF(SUM(General!N$34)&gt;0,IF(M14=$V$7,SUM(General!N$34)*$D103,0),0)</f>
        <v>0</v>
      </c>
      <c r="N103" s="903" t="n">
        <f aca="false">IF(SUM(General!O$34)&gt;0,IF(N14=$V$7,SUM(General!O$34)*$D103,0),0)</f>
        <v>0</v>
      </c>
      <c r="O103" s="903" t="n">
        <f aca="false">IF(SUM(General!P$34)&gt;0,IF(O14=$V$7,SUM(General!P$34)*$D103,0),0)</f>
        <v>0</v>
      </c>
      <c r="P103" s="903" t="n">
        <f aca="false">IF(SUM(General!Q$34)&gt;0,IF(P14=$V$7,SUM(General!Q$34)*$D103,0),0)</f>
        <v>0</v>
      </c>
      <c r="Q103" s="903" t="n">
        <f aca="false">IF(SUM(General!R$34)&gt;0,IF(Q14=$V$7,SUM(General!R$34)*$D103,0),0)</f>
        <v>0</v>
      </c>
      <c r="R103" s="903" t="n">
        <f aca="false">IF(SUM(General!S$34)&gt;0,IF(R14=$V$7,SUM(General!S$34)*$D103,0),0)</f>
        <v>0</v>
      </c>
      <c r="S103" s="904" t="n">
        <f aca="false">IF(SUM(General!T$34)&gt;0,IF(S14=$V$7,SUM(General!T$34)*$D103,0),0)</f>
        <v>0</v>
      </c>
      <c r="T103" s="387"/>
      <c r="U103" s="845"/>
      <c r="V103" s="882"/>
      <c r="W103" s="861"/>
      <c r="X103" s="861"/>
      <c r="Y103" s="861"/>
      <c r="Z103" s="861"/>
      <c r="AA103" s="861"/>
      <c r="AB103" s="861"/>
      <c r="AC103" s="861"/>
      <c r="AD103" s="861"/>
      <c r="AE103" s="861"/>
      <c r="AF103" s="861"/>
      <c r="AG103" s="861"/>
      <c r="AH103" s="861"/>
      <c r="AI103" s="861"/>
      <c r="AJ103" s="861"/>
      <c r="AK103" s="861"/>
      <c r="AL103" s="3"/>
      <c r="AM103" s="3"/>
      <c r="AN103" s="3"/>
      <c r="AO103" s="3"/>
      <c r="AP103" s="3"/>
      <c r="AQ103" s="3"/>
      <c r="AR103" s="3"/>
      <c r="AS103" s="3"/>
      <c r="AT103" s="3"/>
      <c r="AU103" s="3"/>
      <c r="AV103" s="3"/>
      <c r="AW103" s="3"/>
    </row>
    <row r="104" s="560" customFormat="true" ht="12.75" hidden="false" customHeight="false" outlineLevel="0" collapsed="false">
      <c r="A104" s="3"/>
      <c r="B104" s="25"/>
      <c r="C104" s="902" t="n">
        <v>9</v>
      </c>
      <c r="D104" s="857" t="n">
        <f aca="false">1/(1+General!$F$29/100-General!$F$30/100)^C103</f>
        <v>0.789409234313936</v>
      </c>
      <c r="E104" s="903" t="n">
        <f aca="false">IF(SUM(General!F$34)&gt;0,IF(E15=$V$7,SUM(General!F$34)*$D104,0),0)</f>
        <v>0</v>
      </c>
      <c r="F104" s="903" t="n">
        <f aca="false">IF(SUM(General!G$34)&gt;0,IF(F15=$V$7,SUM(General!G$34)*$D104,0),0)</f>
        <v>0</v>
      </c>
      <c r="G104" s="903" t="n">
        <f aca="false">IF(SUM(General!H$34)&gt;0,IF(G15=$V$7,SUM(General!H$34)*$D104,0),0)</f>
        <v>0</v>
      </c>
      <c r="H104" s="903" t="n">
        <f aca="false">IF(SUM(General!I$34)&gt;0,IF(H15=$V$7,SUM(General!I$34)*$D104,0),0)</f>
        <v>0</v>
      </c>
      <c r="I104" s="903" t="n">
        <f aca="false">IF(SUM(General!J$34)&gt;0,IF(I15=$V$7,SUM(General!J$34)*$D104,0),0)</f>
        <v>0</v>
      </c>
      <c r="J104" s="903" t="n">
        <f aca="false">IF(SUM(General!K$34)&gt;0,IF(J15=$V$7,SUM(General!K$34)*$D104,0),0)</f>
        <v>0</v>
      </c>
      <c r="K104" s="903" t="n">
        <f aca="false">IF(SUM(General!L$34)&gt;0,IF(K15=$V$7,SUM(General!L$34)*$D104,0),0)</f>
        <v>0</v>
      </c>
      <c r="L104" s="903" t="n">
        <f aca="false">IF(SUM(General!M$34)&gt;0,IF(L15=$V$7,SUM(General!M$34)*$D104,0),0)</f>
        <v>0</v>
      </c>
      <c r="M104" s="903" t="n">
        <f aca="false">IF(SUM(General!N$34)&gt;0,IF(M15=$V$7,SUM(General!N$34)*$D104,0),0)</f>
        <v>0</v>
      </c>
      <c r="N104" s="903" t="n">
        <f aca="false">IF(SUM(General!O$34)&gt;0,IF(N15=$V$7,SUM(General!O$34)*$D104,0),0)</f>
        <v>0</v>
      </c>
      <c r="O104" s="903" t="n">
        <f aca="false">IF(SUM(General!P$34)&gt;0,IF(O15=$V$7,SUM(General!P$34)*$D104,0),0)</f>
        <v>0</v>
      </c>
      <c r="P104" s="903" t="n">
        <f aca="false">IF(SUM(General!Q$34)&gt;0,IF(P15=$V$7,SUM(General!Q$34)*$D104,0),0)</f>
        <v>0</v>
      </c>
      <c r="Q104" s="903" t="n">
        <f aca="false">IF(SUM(General!R$34)&gt;0,IF(Q15=$V$7,SUM(General!R$34)*$D104,0),0)</f>
        <v>0</v>
      </c>
      <c r="R104" s="903" t="n">
        <f aca="false">IF(SUM(General!S$34)&gt;0,IF(R15=$V$7,SUM(General!S$34)*$D104,0),0)</f>
        <v>0</v>
      </c>
      <c r="S104" s="904" t="n">
        <f aca="false">IF(SUM(General!T$34)&gt;0,IF(S15=$V$7,SUM(General!T$34)*$D104,0),0)</f>
        <v>0</v>
      </c>
      <c r="T104" s="387"/>
      <c r="U104" s="845"/>
      <c r="V104" s="882"/>
      <c r="W104" s="861"/>
      <c r="X104" s="861"/>
      <c r="Y104" s="861"/>
      <c r="Z104" s="861"/>
      <c r="AA104" s="861"/>
      <c r="AB104" s="861"/>
      <c r="AC104" s="861"/>
      <c r="AD104" s="861"/>
      <c r="AE104" s="861"/>
      <c r="AF104" s="861"/>
      <c r="AG104" s="861"/>
      <c r="AH104" s="861"/>
      <c r="AI104" s="861"/>
      <c r="AJ104" s="861"/>
      <c r="AK104" s="861"/>
      <c r="AL104" s="3"/>
      <c r="AM104" s="3"/>
      <c r="AN104" s="3"/>
      <c r="AO104" s="3"/>
      <c r="AP104" s="3"/>
      <c r="AQ104" s="3"/>
      <c r="AR104" s="3"/>
      <c r="AS104" s="3"/>
      <c r="AT104" s="3"/>
      <c r="AU104" s="3"/>
      <c r="AV104" s="3"/>
      <c r="AW104" s="3"/>
    </row>
    <row r="105" s="560" customFormat="true" ht="12.75" hidden="false" customHeight="false" outlineLevel="0" collapsed="false">
      <c r="A105" s="3"/>
      <c r="B105" s="25"/>
      <c r="C105" s="902" t="n">
        <v>10</v>
      </c>
      <c r="D105" s="857" t="n">
        <f aca="false">1/(1+General!$F$29/100-General!$F$30/100)^C104</f>
        <v>0.766416732343627</v>
      </c>
      <c r="E105" s="903" t="n">
        <f aca="false">IF(SUM(General!F$34)&gt;0,IF(E16=$V$7,SUM(General!F$34)*$D105,0),0)</f>
        <v>0</v>
      </c>
      <c r="F105" s="903" t="n">
        <f aca="false">IF(SUM(General!G$34)&gt;0,IF(F16=$V$7,SUM(General!G$34)*$D105,0),0)</f>
        <v>0</v>
      </c>
      <c r="G105" s="903" t="n">
        <f aca="false">IF(SUM(General!H$34)&gt;0,IF(G16=$V$7,SUM(General!H$34)*$D105,0),0)</f>
        <v>0</v>
      </c>
      <c r="H105" s="903" t="n">
        <f aca="false">IF(SUM(General!I$34)&gt;0,IF(H16=$V$7,SUM(General!I$34)*$D105,0),0)</f>
        <v>0</v>
      </c>
      <c r="I105" s="903" t="n">
        <f aca="false">IF(SUM(General!J$34)&gt;0,IF(I16=$V$7,SUM(General!J$34)*$D105,0),0)</f>
        <v>0</v>
      </c>
      <c r="J105" s="903" t="n">
        <f aca="false">IF(SUM(General!K$34)&gt;0,IF(J16=$V$7,SUM(General!K$34)*$D105,0),0)</f>
        <v>0</v>
      </c>
      <c r="K105" s="903" t="n">
        <f aca="false">IF(SUM(General!L$34)&gt;0,IF(K16=$V$7,SUM(General!L$34)*$D105,0),0)</f>
        <v>0</v>
      </c>
      <c r="L105" s="903" t="n">
        <f aca="false">IF(SUM(General!M$34)&gt;0,IF(L16=$V$7,SUM(General!M$34)*$D105,0),0)</f>
        <v>0</v>
      </c>
      <c r="M105" s="903" t="n">
        <f aca="false">IF(SUM(General!N$34)&gt;0,IF(M16=$V$7,SUM(General!N$34)*$D105,0),0)</f>
        <v>0</v>
      </c>
      <c r="N105" s="903" t="n">
        <f aca="false">IF(SUM(General!O$34)&gt;0,IF(N16=$V$7,SUM(General!O$34)*$D105,0),0)</f>
        <v>0</v>
      </c>
      <c r="O105" s="903" t="n">
        <f aca="false">IF(SUM(General!P$34)&gt;0,IF(O16=$V$7,SUM(General!P$34)*$D105,0),0)</f>
        <v>0</v>
      </c>
      <c r="P105" s="903" t="n">
        <f aca="false">IF(SUM(General!Q$34)&gt;0,IF(P16=$V$7,SUM(General!Q$34)*$D105,0),0)</f>
        <v>0</v>
      </c>
      <c r="Q105" s="903" t="n">
        <f aca="false">IF(SUM(General!R$34)&gt;0,IF(Q16=$V$7,SUM(General!R$34)*$D105,0),0)</f>
        <v>0</v>
      </c>
      <c r="R105" s="903" t="n">
        <f aca="false">IF(SUM(General!S$34)&gt;0,IF(R16=$V$7,SUM(General!S$34)*$D105,0),0)</f>
        <v>0</v>
      </c>
      <c r="S105" s="904" t="n">
        <f aca="false">IF(SUM(General!T$34)&gt;0,IF(S16=$V$7,SUM(General!T$34)*$D105,0),0)</f>
        <v>0</v>
      </c>
      <c r="T105" s="387"/>
      <c r="U105" s="845"/>
      <c r="V105" s="882"/>
      <c r="W105" s="861"/>
      <c r="X105" s="861"/>
      <c r="Y105" s="861"/>
      <c r="Z105" s="861"/>
      <c r="AA105" s="861"/>
      <c r="AB105" s="861"/>
      <c r="AC105" s="861"/>
      <c r="AD105" s="861"/>
      <c r="AE105" s="861"/>
      <c r="AF105" s="861"/>
      <c r="AG105" s="861"/>
      <c r="AH105" s="861"/>
      <c r="AI105" s="861"/>
      <c r="AJ105" s="861"/>
      <c r="AK105" s="861"/>
      <c r="AL105" s="3"/>
      <c r="AM105" s="3"/>
      <c r="AN105" s="3"/>
      <c r="AO105" s="3"/>
      <c r="AP105" s="3"/>
      <c r="AQ105" s="3"/>
      <c r="AR105" s="3"/>
      <c r="AS105" s="3"/>
      <c r="AT105" s="3"/>
      <c r="AU105" s="3"/>
      <c r="AV105" s="3"/>
      <c r="AW105" s="3"/>
    </row>
    <row r="106" s="560" customFormat="true" ht="12.75" hidden="false" customHeight="false" outlineLevel="0" collapsed="false">
      <c r="A106" s="3"/>
      <c r="B106" s="25"/>
      <c r="C106" s="902" t="n">
        <v>11</v>
      </c>
      <c r="D106" s="857" t="n">
        <f aca="false">1/(1+General!$F$29/100-General!$F$30/100)^C105</f>
        <v>0.744093914896725</v>
      </c>
      <c r="E106" s="903" t="n">
        <f aca="false">IF(SUM(General!F$34)&gt;0,IF(E17=$V$7,SUM(General!F$34)*$D106,0),0)</f>
        <v>0</v>
      </c>
      <c r="F106" s="903" t="n">
        <f aca="false">IF(SUM(General!G$34)&gt;0,IF(F17=$V$7,SUM(General!G$34)*$D106,0),0)</f>
        <v>0</v>
      </c>
      <c r="G106" s="903" t="n">
        <f aca="false">IF(SUM(General!H$34)&gt;0,IF(G17=$V$7,SUM(General!H$34)*$D106,0),0)</f>
        <v>0</v>
      </c>
      <c r="H106" s="903" t="n">
        <f aca="false">IF(SUM(General!I$34)&gt;0,IF(H17=$V$7,SUM(General!I$34)*$D106,0),0)</f>
        <v>0</v>
      </c>
      <c r="I106" s="903" t="n">
        <f aca="false">IF(SUM(General!J$34)&gt;0,IF(I17=$V$7,SUM(General!J$34)*$D106,0),0)</f>
        <v>0</v>
      </c>
      <c r="J106" s="903" t="n">
        <f aca="false">IF(SUM(General!K$34)&gt;0,IF(J17=$V$7,SUM(General!K$34)*$D106,0),0)</f>
        <v>0</v>
      </c>
      <c r="K106" s="903" t="n">
        <f aca="false">IF(SUM(General!L$34)&gt;0,IF(K17=$V$7,SUM(General!L$34)*$D106,0),0)</f>
        <v>0</v>
      </c>
      <c r="L106" s="903" t="n">
        <f aca="false">IF(SUM(General!M$34)&gt;0,IF(L17=$V$7,SUM(General!M$34)*$D106,0),0)</f>
        <v>0</v>
      </c>
      <c r="M106" s="903" t="n">
        <f aca="false">IF(SUM(General!N$34)&gt;0,IF(M17=$V$7,SUM(General!N$34)*$D106,0),0)</f>
        <v>0</v>
      </c>
      <c r="N106" s="903" t="n">
        <f aca="false">IF(SUM(General!O$34)&gt;0,IF(N17=$V$7,SUM(General!O$34)*$D106,0),0)</f>
        <v>0</v>
      </c>
      <c r="O106" s="903" t="n">
        <f aca="false">IF(SUM(General!P$34)&gt;0,IF(O17=$V$7,SUM(General!P$34)*$D106,0),0)</f>
        <v>0</v>
      </c>
      <c r="P106" s="903" t="n">
        <f aca="false">IF(SUM(General!Q$34)&gt;0,IF(P17=$V$7,SUM(General!Q$34)*$D106,0),0)</f>
        <v>0</v>
      </c>
      <c r="Q106" s="903" t="n">
        <f aca="false">IF(SUM(General!R$34)&gt;0,IF(Q17=$V$7,SUM(General!R$34)*$D106,0),0)</f>
        <v>0</v>
      </c>
      <c r="R106" s="903" t="n">
        <f aca="false">IF(SUM(General!S$34)&gt;0,IF(R17=$V$7,SUM(General!S$34)*$D106,0),0)</f>
        <v>0</v>
      </c>
      <c r="S106" s="904" t="n">
        <f aca="false">IF(SUM(General!T$34)&gt;0,IF(S17=$V$7,SUM(General!T$34)*$D106,0),0)</f>
        <v>0</v>
      </c>
      <c r="T106" s="387"/>
      <c r="U106" s="845"/>
      <c r="V106" s="882"/>
      <c r="W106" s="861"/>
      <c r="X106" s="861"/>
      <c r="Y106" s="861"/>
      <c r="Z106" s="861"/>
      <c r="AA106" s="861"/>
      <c r="AB106" s="861"/>
      <c r="AC106" s="861"/>
      <c r="AD106" s="861"/>
      <c r="AE106" s="861"/>
      <c r="AF106" s="861"/>
      <c r="AG106" s="861"/>
      <c r="AH106" s="861"/>
      <c r="AI106" s="861"/>
      <c r="AJ106" s="861"/>
      <c r="AK106" s="861"/>
      <c r="AL106" s="3"/>
      <c r="AM106" s="3"/>
      <c r="AN106" s="3"/>
      <c r="AO106" s="3"/>
      <c r="AP106" s="3"/>
      <c r="AQ106" s="3"/>
      <c r="AR106" s="3"/>
      <c r="AS106" s="3"/>
      <c r="AT106" s="3"/>
      <c r="AU106" s="3"/>
      <c r="AV106" s="3"/>
      <c r="AW106" s="3"/>
    </row>
    <row r="107" s="560" customFormat="true" ht="12.75" hidden="false" customHeight="false" outlineLevel="0" collapsed="false">
      <c r="A107" s="3"/>
      <c r="B107" s="25"/>
      <c r="C107" s="902" t="n">
        <v>12</v>
      </c>
      <c r="D107" s="857" t="n">
        <f aca="false">1/(1+General!$F$29/100-General!$F$30/100)^C106</f>
        <v>0.722421276598762</v>
      </c>
      <c r="E107" s="903" t="n">
        <f aca="false">IF(SUM(General!F$34)&gt;0,IF(E18=$V$7,SUM(General!F$34)*$D107,0),0)</f>
        <v>0</v>
      </c>
      <c r="F107" s="903" t="n">
        <f aca="false">IF(SUM(General!G$34)&gt;0,IF(F18=$V$7,SUM(General!G$34)*$D107,0),0)</f>
        <v>0</v>
      </c>
      <c r="G107" s="903" t="n">
        <f aca="false">IF(SUM(General!H$34)&gt;0,IF(G18=$V$7,SUM(General!H$34)*$D107,0),0)</f>
        <v>0</v>
      </c>
      <c r="H107" s="903" t="n">
        <f aca="false">IF(SUM(General!I$34)&gt;0,IF(H18=$V$7,SUM(General!I$34)*$D107,0),0)</f>
        <v>0</v>
      </c>
      <c r="I107" s="903" t="n">
        <f aca="false">IF(SUM(General!J$34)&gt;0,IF(I18=$V$7,SUM(General!J$34)*$D107,0),0)</f>
        <v>0</v>
      </c>
      <c r="J107" s="903" t="n">
        <f aca="false">IF(SUM(General!K$34)&gt;0,IF(J18=$V$7,SUM(General!K$34)*$D107,0),0)</f>
        <v>0</v>
      </c>
      <c r="K107" s="903" t="n">
        <f aca="false">IF(SUM(General!L$34)&gt;0,IF(K18=$V$7,SUM(General!L$34)*$D107,0),0)</f>
        <v>0</v>
      </c>
      <c r="L107" s="903" t="n">
        <f aca="false">IF(SUM(General!M$34)&gt;0,IF(L18=$V$7,SUM(General!M$34)*$D107,0),0)</f>
        <v>0</v>
      </c>
      <c r="M107" s="903" t="n">
        <f aca="false">IF(SUM(General!N$34)&gt;0,IF(M18=$V$7,SUM(General!N$34)*$D107,0),0)</f>
        <v>0</v>
      </c>
      <c r="N107" s="903" t="n">
        <f aca="false">IF(SUM(General!O$34)&gt;0,IF(N18=$V$7,SUM(General!O$34)*$D107,0),0)</f>
        <v>0</v>
      </c>
      <c r="O107" s="903" t="n">
        <f aca="false">IF(SUM(General!P$34)&gt;0,IF(O18=$V$7,SUM(General!P$34)*$D107,0),0)</f>
        <v>0</v>
      </c>
      <c r="P107" s="903" t="n">
        <f aca="false">IF(SUM(General!Q$34)&gt;0,IF(P18=$V$7,SUM(General!Q$34)*$D107,0),0)</f>
        <v>0</v>
      </c>
      <c r="Q107" s="903" t="n">
        <f aca="false">IF(SUM(General!R$34)&gt;0,IF(Q18=$V$7,SUM(General!R$34)*$D107,0),0)</f>
        <v>0</v>
      </c>
      <c r="R107" s="903" t="n">
        <f aca="false">IF(SUM(General!S$34)&gt;0,IF(R18=$V$7,SUM(General!S$34)*$D107,0),0)</f>
        <v>0</v>
      </c>
      <c r="S107" s="904" t="n">
        <f aca="false">IF(SUM(General!T$34)&gt;0,IF(S18=$V$7,SUM(General!T$34)*$D107,0),0)</f>
        <v>0</v>
      </c>
      <c r="T107" s="387"/>
      <c r="U107" s="845"/>
      <c r="V107" s="882"/>
      <c r="W107" s="861"/>
      <c r="X107" s="861"/>
      <c r="Y107" s="861"/>
      <c r="Z107" s="861"/>
      <c r="AA107" s="861"/>
      <c r="AB107" s="861"/>
      <c r="AC107" s="861"/>
      <c r="AD107" s="861"/>
      <c r="AE107" s="861"/>
      <c r="AF107" s="861"/>
      <c r="AG107" s="861"/>
      <c r="AH107" s="861"/>
      <c r="AI107" s="861"/>
      <c r="AJ107" s="861"/>
      <c r="AK107" s="861"/>
      <c r="AL107" s="3"/>
      <c r="AM107" s="3"/>
      <c r="AN107" s="3"/>
      <c r="AO107" s="3"/>
      <c r="AP107" s="3"/>
      <c r="AQ107" s="3"/>
      <c r="AR107" s="3"/>
      <c r="AS107" s="3"/>
      <c r="AT107" s="3"/>
      <c r="AU107" s="3"/>
      <c r="AV107" s="3"/>
      <c r="AW107" s="3"/>
    </row>
    <row r="108" s="560" customFormat="true" ht="12.75" hidden="false" customHeight="false" outlineLevel="0" collapsed="false">
      <c r="A108" s="3"/>
      <c r="B108" s="25"/>
      <c r="C108" s="902" t="n">
        <v>13</v>
      </c>
      <c r="D108" s="857" t="n">
        <f aca="false">1/(1+General!$F$29/100-General!$F$30/100)^C107</f>
        <v>0.701379880192973</v>
      </c>
      <c r="E108" s="903" t="n">
        <f aca="false">IF(SUM(General!F$34)&gt;0,IF(E19=$V$7,SUM(General!F$34)*$D108,0),0)</f>
        <v>0</v>
      </c>
      <c r="F108" s="903" t="n">
        <f aca="false">IF(SUM(General!G$34)&gt;0,IF(F19=$V$7,SUM(General!G$34)*$D108,0),0)</f>
        <v>0</v>
      </c>
      <c r="G108" s="903" t="n">
        <f aca="false">IF(SUM(General!H$34)&gt;0,IF(G19=$V$7,SUM(General!H$34)*$D108,0),0)</f>
        <v>0</v>
      </c>
      <c r="H108" s="903" t="n">
        <f aca="false">IF(SUM(General!I$34)&gt;0,IF(H19=$V$7,SUM(General!I$34)*$D108,0),0)</f>
        <v>0</v>
      </c>
      <c r="I108" s="903" t="n">
        <f aca="false">IF(SUM(General!J$34)&gt;0,IF(I19=$V$7,SUM(General!J$34)*$D108,0),0)</f>
        <v>0</v>
      </c>
      <c r="J108" s="903" t="n">
        <f aca="false">IF(SUM(General!K$34)&gt;0,IF(J19=$V$7,SUM(General!K$34)*$D108,0),0)</f>
        <v>0</v>
      </c>
      <c r="K108" s="903" t="n">
        <f aca="false">IF(SUM(General!L$34)&gt;0,IF(K19=$V$7,SUM(General!L$34)*$D108,0),0)</f>
        <v>0</v>
      </c>
      <c r="L108" s="903" t="n">
        <f aca="false">IF(SUM(General!M$34)&gt;0,IF(L19=$V$7,SUM(General!M$34)*$D108,0),0)</f>
        <v>0</v>
      </c>
      <c r="M108" s="903" t="n">
        <f aca="false">IF(SUM(General!N$34)&gt;0,IF(M19=$V$7,SUM(General!N$34)*$D108,0),0)</f>
        <v>0</v>
      </c>
      <c r="N108" s="903" t="n">
        <f aca="false">IF(SUM(General!O$34)&gt;0,IF(N19=$V$7,SUM(General!O$34)*$D108,0),0)</f>
        <v>0</v>
      </c>
      <c r="O108" s="903" t="n">
        <f aca="false">IF(SUM(General!P$34)&gt;0,IF(O19=$V$7,SUM(General!P$34)*$D108,0),0)</f>
        <v>0</v>
      </c>
      <c r="P108" s="903" t="n">
        <f aca="false">IF(SUM(General!Q$34)&gt;0,IF(P19=$V$7,SUM(General!Q$34)*$D108,0),0)</f>
        <v>0</v>
      </c>
      <c r="Q108" s="903" t="n">
        <f aca="false">IF(SUM(General!R$34)&gt;0,IF(Q19=$V$7,SUM(General!R$34)*$D108,0),0)</f>
        <v>0</v>
      </c>
      <c r="R108" s="903" t="n">
        <f aca="false">IF(SUM(General!S$34)&gt;0,IF(R19=$V$7,SUM(General!S$34)*$D108,0),0)</f>
        <v>0</v>
      </c>
      <c r="S108" s="904" t="n">
        <f aca="false">IF(SUM(General!T$34)&gt;0,IF(S19=$V$7,SUM(General!T$34)*$D108,0),0)</f>
        <v>0</v>
      </c>
      <c r="T108" s="387"/>
      <c r="U108" s="845"/>
      <c r="V108" s="882"/>
      <c r="W108" s="861"/>
      <c r="X108" s="861"/>
      <c r="Y108" s="861"/>
      <c r="Z108" s="861"/>
      <c r="AA108" s="861"/>
      <c r="AB108" s="861"/>
      <c r="AC108" s="861"/>
      <c r="AD108" s="861"/>
      <c r="AE108" s="861"/>
      <c r="AF108" s="861"/>
      <c r="AG108" s="861"/>
      <c r="AH108" s="861"/>
      <c r="AI108" s="861"/>
      <c r="AJ108" s="861"/>
      <c r="AK108" s="861"/>
      <c r="AL108" s="3"/>
      <c r="AM108" s="3"/>
      <c r="AN108" s="3"/>
      <c r="AO108" s="3"/>
      <c r="AP108" s="3"/>
      <c r="AQ108" s="3"/>
      <c r="AR108" s="3"/>
      <c r="AS108" s="3"/>
      <c r="AT108" s="3"/>
      <c r="AU108" s="3"/>
      <c r="AV108" s="3"/>
      <c r="AW108" s="3"/>
    </row>
    <row r="109" s="560" customFormat="true" ht="12.75" hidden="false" customHeight="false" outlineLevel="0" collapsed="false">
      <c r="A109" s="3"/>
      <c r="B109" s="25"/>
      <c r="C109" s="902" t="n">
        <v>14</v>
      </c>
      <c r="D109" s="857" t="n">
        <f aca="false">1/(1+General!$F$29/100-General!$F$30/100)^C108</f>
        <v>0.680951339993178</v>
      </c>
      <c r="E109" s="903" t="n">
        <f aca="false">IF(SUM(General!F$34)&gt;0,IF(E20=$V$7,SUM(General!F$34)*$D109,0),0)</f>
        <v>0</v>
      </c>
      <c r="F109" s="903" t="n">
        <f aca="false">IF(SUM(General!G$34)&gt;0,IF(F20=$V$7,SUM(General!G$34)*$D109,0),0)</f>
        <v>0</v>
      </c>
      <c r="G109" s="903" t="n">
        <f aca="false">IF(SUM(General!H$34)&gt;0,IF(G20=$V$7,SUM(General!H$34)*$D109,0),0)</f>
        <v>0</v>
      </c>
      <c r="H109" s="903" t="n">
        <f aca="false">IF(SUM(General!I$34)&gt;0,IF(H20=$V$7,SUM(General!I$34)*$D109,0),0)</f>
        <v>0</v>
      </c>
      <c r="I109" s="903" t="n">
        <f aca="false">IF(SUM(General!J$34)&gt;0,IF(I20=$V$7,SUM(General!J$34)*$D109,0),0)</f>
        <v>0</v>
      </c>
      <c r="J109" s="903" t="n">
        <f aca="false">IF(SUM(General!K$34)&gt;0,IF(J20=$V$7,SUM(General!K$34)*$D109,0),0)</f>
        <v>0</v>
      </c>
      <c r="K109" s="903" t="n">
        <f aca="false">IF(SUM(General!L$34)&gt;0,IF(K20=$V$7,SUM(General!L$34)*$D109,0),0)</f>
        <v>0</v>
      </c>
      <c r="L109" s="903" t="n">
        <f aca="false">IF(SUM(General!M$34)&gt;0,IF(L20=$V$7,SUM(General!M$34)*$D109,0),0)</f>
        <v>0</v>
      </c>
      <c r="M109" s="903" t="n">
        <f aca="false">IF(SUM(General!N$34)&gt;0,IF(M20=$V$7,SUM(General!N$34)*$D109,0),0)</f>
        <v>0</v>
      </c>
      <c r="N109" s="903" t="n">
        <f aca="false">IF(SUM(General!O$34)&gt;0,IF(N20=$V$7,SUM(General!O$34)*$D109,0),0)</f>
        <v>0</v>
      </c>
      <c r="O109" s="903" t="n">
        <f aca="false">IF(SUM(General!P$34)&gt;0,IF(O20=$V$7,SUM(General!P$34)*$D109,0),0)</f>
        <v>0</v>
      </c>
      <c r="P109" s="903" t="n">
        <f aca="false">IF(SUM(General!Q$34)&gt;0,IF(P20=$V$7,SUM(General!Q$34)*$D109,0),0)</f>
        <v>0</v>
      </c>
      <c r="Q109" s="903" t="n">
        <f aca="false">IF(SUM(General!R$34)&gt;0,IF(Q20=$V$7,SUM(General!R$34)*$D109,0),0)</f>
        <v>0</v>
      </c>
      <c r="R109" s="903" t="n">
        <f aca="false">IF(SUM(General!S$34)&gt;0,IF(R20=$V$7,SUM(General!S$34)*$D109,0),0)</f>
        <v>0</v>
      </c>
      <c r="S109" s="904" t="n">
        <f aca="false">IF(SUM(General!T$34)&gt;0,IF(S20=$V$7,SUM(General!T$34)*$D109,0),0)</f>
        <v>0</v>
      </c>
      <c r="T109" s="387"/>
      <c r="U109" s="845"/>
      <c r="V109" s="882"/>
      <c r="W109" s="861"/>
      <c r="X109" s="861"/>
      <c r="Y109" s="861"/>
      <c r="Z109" s="861"/>
      <c r="AA109" s="861"/>
      <c r="AB109" s="861"/>
      <c r="AC109" s="861"/>
      <c r="AD109" s="861"/>
      <c r="AE109" s="861"/>
      <c r="AF109" s="861"/>
      <c r="AG109" s="861"/>
      <c r="AH109" s="861"/>
      <c r="AI109" s="861"/>
      <c r="AJ109" s="861"/>
      <c r="AK109" s="861"/>
      <c r="AL109" s="3"/>
      <c r="AM109" s="3"/>
      <c r="AN109" s="3"/>
      <c r="AO109" s="3"/>
      <c r="AP109" s="3"/>
      <c r="AQ109" s="3"/>
      <c r="AR109" s="3"/>
      <c r="AS109" s="3"/>
      <c r="AT109" s="3"/>
      <c r="AU109" s="3"/>
      <c r="AV109" s="3"/>
      <c r="AW109" s="3"/>
    </row>
    <row r="110" s="560" customFormat="true" ht="12.75" hidden="false" customHeight="false" outlineLevel="0" collapsed="false">
      <c r="A110" s="3"/>
      <c r="B110" s="25"/>
      <c r="C110" s="902" t="n">
        <v>15</v>
      </c>
      <c r="D110" s="857" t="n">
        <f aca="false">1/(1+General!$F$29/100-General!$F$30/100)^C109</f>
        <v>0.661117805818619</v>
      </c>
      <c r="E110" s="903" t="n">
        <f aca="false">IF(SUM(General!F$34)&gt;0,IF(E21=$V$7,SUM(General!F$34)*$D110,0),0)</f>
        <v>0</v>
      </c>
      <c r="F110" s="903" t="n">
        <f aca="false">IF(SUM(General!G$34)&gt;0,IF(F21=$V$7,SUM(General!G$34)*$D110,0),0)</f>
        <v>0</v>
      </c>
      <c r="G110" s="903" t="n">
        <f aca="false">IF(SUM(General!H$34)&gt;0,IF(G21=$V$7,SUM(General!H$34)*$D110,0),0)</f>
        <v>0</v>
      </c>
      <c r="H110" s="903" t="n">
        <f aca="false">IF(SUM(General!I$34)&gt;0,IF(H21=$V$7,SUM(General!I$34)*$D110,0),0)</f>
        <v>0</v>
      </c>
      <c r="I110" s="903" t="n">
        <f aca="false">IF(SUM(General!J$34)&gt;0,IF(I21=$V$7,SUM(General!J$34)*$D110,0),0)</f>
        <v>0</v>
      </c>
      <c r="J110" s="903" t="n">
        <f aca="false">IF(SUM(General!K$34)&gt;0,IF(J21=$V$7,SUM(General!K$34)*$D110,0),0)</f>
        <v>0</v>
      </c>
      <c r="K110" s="903" t="n">
        <f aca="false">IF(SUM(General!L$34)&gt;0,IF(K21=$V$7,SUM(General!L$34)*$D110,0),0)</f>
        <v>0</v>
      </c>
      <c r="L110" s="903" t="n">
        <f aca="false">IF(SUM(General!M$34)&gt;0,IF(L21=$V$7,SUM(General!M$34)*$D110,0),0)</f>
        <v>0</v>
      </c>
      <c r="M110" s="903" t="n">
        <f aca="false">IF(SUM(General!N$34)&gt;0,IF(M21=$V$7,SUM(General!N$34)*$D110,0),0)</f>
        <v>0</v>
      </c>
      <c r="N110" s="903" t="n">
        <f aca="false">IF(SUM(General!O$34)&gt;0,IF(N21=$V$7,SUM(General!O$34)*$D110,0),0)</f>
        <v>0</v>
      </c>
      <c r="O110" s="903" t="n">
        <f aca="false">IF(SUM(General!P$34)&gt;0,IF(O21=$V$7,SUM(General!P$34)*$D110,0),0)</f>
        <v>0</v>
      </c>
      <c r="P110" s="903" t="n">
        <f aca="false">IF(SUM(General!Q$34)&gt;0,IF(P21=$V$7,SUM(General!Q$34)*$D110,0),0)</f>
        <v>0</v>
      </c>
      <c r="Q110" s="903" t="n">
        <f aca="false">IF(SUM(General!R$34)&gt;0,IF(Q21=$V$7,SUM(General!R$34)*$D110,0),0)</f>
        <v>0</v>
      </c>
      <c r="R110" s="903" t="n">
        <f aca="false">IF(SUM(General!S$34)&gt;0,IF(R21=$V$7,SUM(General!S$34)*$D110,0),0)</f>
        <v>0</v>
      </c>
      <c r="S110" s="904" t="n">
        <f aca="false">IF(SUM(General!T$34)&gt;0,IF(S21=$V$7,SUM(General!T$34)*$D110,0),0)</f>
        <v>0</v>
      </c>
      <c r="T110" s="387"/>
      <c r="U110" s="845"/>
      <c r="V110" s="882"/>
      <c r="W110" s="861"/>
      <c r="X110" s="861"/>
      <c r="Y110" s="861"/>
      <c r="Z110" s="861"/>
      <c r="AA110" s="861"/>
      <c r="AB110" s="861"/>
      <c r="AC110" s="861"/>
      <c r="AD110" s="861"/>
      <c r="AE110" s="861"/>
      <c r="AF110" s="861"/>
      <c r="AG110" s="861"/>
      <c r="AH110" s="861"/>
      <c r="AI110" s="861"/>
      <c r="AJ110" s="861"/>
      <c r="AK110" s="861"/>
      <c r="AL110" s="3"/>
      <c r="AM110" s="3"/>
      <c r="AN110" s="3"/>
      <c r="AO110" s="3"/>
      <c r="AP110" s="3"/>
      <c r="AQ110" s="3"/>
      <c r="AR110" s="3"/>
      <c r="AS110" s="3"/>
      <c r="AT110" s="3"/>
      <c r="AU110" s="3"/>
      <c r="AV110" s="3"/>
      <c r="AW110" s="3"/>
    </row>
    <row r="111" s="560" customFormat="true" ht="12.75" hidden="false" customHeight="false" outlineLevel="0" collapsed="false">
      <c r="A111" s="3"/>
      <c r="B111" s="25"/>
      <c r="C111" s="902" t="n">
        <v>16</v>
      </c>
      <c r="D111" s="857" t="n">
        <f aca="false">1/(1+General!$F$29/100-General!$F$30/100)^C110</f>
        <v>0.641861947396717</v>
      </c>
      <c r="E111" s="903" t="n">
        <f aca="false">IF(SUM(General!F$34)&gt;0,IF(E22=$V$7,SUM(General!F$34)*$D111,0),0)</f>
        <v>0</v>
      </c>
      <c r="F111" s="903" t="n">
        <f aca="false">IF(SUM(General!G$34)&gt;0,IF(F22=$V$7,SUM(General!G$34)*$D111,0),0)</f>
        <v>0</v>
      </c>
      <c r="G111" s="903" t="n">
        <f aca="false">IF(SUM(General!H$34)&gt;0,IF(G22=$V$7,SUM(General!H$34)*$D111,0),0)</f>
        <v>0</v>
      </c>
      <c r="H111" s="903" t="n">
        <f aca="false">IF(SUM(General!I$34)&gt;0,IF(H22=$V$7,SUM(General!I$34)*$D111,0),0)</f>
        <v>0</v>
      </c>
      <c r="I111" s="903" t="n">
        <f aca="false">IF(SUM(General!J$34)&gt;0,IF(I22=$V$7,SUM(General!J$34)*$D111,0),0)</f>
        <v>0</v>
      </c>
      <c r="J111" s="903" t="n">
        <f aca="false">IF(SUM(General!K$34)&gt;0,IF(J22=$V$7,SUM(General!K$34)*$D111,0),0)</f>
        <v>0</v>
      </c>
      <c r="K111" s="903" t="n">
        <f aca="false">IF(SUM(General!L$34)&gt;0,IF(K22=$V$7,SUM(General!L$34)*$D111,0),0)</f>
        <v>0</v>
      </c>
      <c r="L111" s="903" t="n">
        <f aca="false">IF(SUM(General!M$34)&gt;0,IF(L22=$V$7,SUM(General!M$34)*$D111,0),0)</f>
        <v>0</v>
      </c>
      <c r="M111" s="903" t="n">
        <f aca="false">IF(SUM(General!N$34)&gt;0,IF(M22=$V$7,SUM(General!N$34)*$D111,0),0)</f>
        <v>0</v>
      </c>
      <c r="N111" s="903" t="n">
        <f aca="false">IF(SUM(General!O$34)&gt;0,IF(N22=$V$7,SUM(General!O$34)*$D111,0),0)</f>
        <v>0</v>
      </c>
      <c r="O111" s="903" t="n">
        <f aca="false">IF(SUM(General!P$34)&gt;0,IF(O22=$V$7,SUM(General!P$34)*$D111,0),0)</f>
        <v>0</v>
      </c>
      <c r="P111" s="903" t="n">
        <f aca="false">IF(SUM(General!Q$34)&gt;0,IF(P22=$V$7,SUM(General!Q$34)*$D111,0),0)</f>
        <v>0</v>
      </c>
      <c r="Q111" s="903" t="n">
        <f aca="false">IF(SUM(General!R$34)&gt;0,IF(Q22=$V$7,SUM(General!R$34)*$D111,0),0)</f>
        <v>0</v>
      </c>
      <c r="R111" s="903" t="n">
        <f aca="false">IF(SUM(General!S$34)&gt;0,IF(R22=$V$7,SUM(General!S$34)*$D111,0),0)</f>
        <v>0</v>
      </c>
      <c r="S111" s="904" t="n">
        <f aca="false">IF(SUM(General!T$34)&gt;0,IF(S22=$V$7,SUM(General!T$34)*$D111,0),0)</f>
        <v>0</v>
      </c>
      <c r="T111" s="387"/>
      <c r="U111" s="845"/>
      <c r="V111" s="882"/>
      <c r="W111" s="861"/>
      <c r="X111" s="861"/>
      <c r="Y111" s="861"/>
      <c r="Z111" s="861"/>
      <c r="AA111" s="861"/>
      <c r="AB111" s="861"/>
      <c r="AC111" s="861"/>
      <c r="AD111" s="861"/>
      <c r="AE111" s="861"/>
      <c r="AF111" s="861"/>
      <c r="AG111" s="861"/>
      <c r="AH111" s="861"/>
      <c r="AI111" s="861"/>
      <c r="AJ111" s="861"/>
      <c r="AK111" s="861"/>
      <c r="AL111" s="3"/>
      <c r="AM111" s="3"/>
      <c r="AN111" s="3"/>
      <c r="AO111" s="3"/>
      <c r="AP111" s="3"/>
      <c r="AQ111" s="3"/>
      <c r="AR111" s="3"/>
      <c r="AS111" s="3"/>
      <c r="AT111" s="3"/>
      <c r="AU111" s="3"/>
      <c r="AV111" s="3"/>
      <c r="AW111" s="3"/>
    </row>
    <row r="112" s="560" customFormat="true" ht="12.75" hidden="false" customHeight="false" outlineLevel="0" collapsed="false">
      <c r="A112" s="3"/>
      <c r="B112" s="25"/>
      <c r="C112" s="902" t="n">
        <v>17</v>
      </c>
      <c r="D112" s="857" t="n">
        <f aca="false">1/(1+General!$F$29/100-General!$F$30/100)^C111</f>
        <v>0.623166939220114</v>
      </c>
      <c r="E112" s="903" t="n">
        <f aca="false">IF(SUM(General!F$34)&gt;0,IF(E23=$V$7,SUM(General!F$34)*$D112,0),0)</f>
        <v>0</v>
      </c>
      <c r="F112" s="903" t="n">
        <f aca="false">IF(SUM(General!G$34)&gt;0,IF(F23=$V$7,SUM(General!G$34)*$D112,0),0)</f>
        <v>0</v>
      </c>
      <c r="G112" s="903" t="n">
        <f aca="false">IF(SUM(General!H$34)&gt;0,IF(G23=$V$7,SUM(General!H$34)*$D112,0),0)</f>
        <v>0</v>
      </c>
      <c r="H112" s="903" t="n">
        <f aca="false">IF(SUM(General!I$34)&gt;0,IF(H23=$V$7,SUM(General!I$34)*$D112,0),0)</f>
        <v>0</v>
      </c>
      <c r="I112" s="903" t="n">
        <f aca="false">IF(SUM(General!J$34)&gt;0,IF(I23=$V$7,SUM(General!J$34)*$D112,0),0)</f>
        <v>0</v>
      </c>
      <c r="J112" s="903" t="n">
        <f aca="false">IF(SUM(General!K$34)&gt;0,IF(J23=$V$7,SUM(General!K$34)*$D112,0),0)</f>
        <v>0</v>
      </c>
      <c r="K112" s="903" t="n">
        <f aca="false">IF(SUM(General!L$34)&gt;0,IF(K23=$V$7,SUM(General!L$34)*$D112,0),0)</f>
        <v>0</v>
      </c>
      <c r="L112" s="903" t="n">
        <f aca="false">IF(SUM(General!M$34)&gt;0,IF(L23=$V$7,SUM(General!M$34)*$D112,0),0)</f>
        <v>0</v>
      </c>
      <c r="M112" s="903" t="n">
        <f aca="false">IF(SUM(General!N$34)&gt;0,IF(M23=$V$7,SUM(General!N$34)*$D112,0),0)</f>
        <v>0</v>
      </c>
      <c r="N112" s="903" t="n">
        <f aca="false">IF(SUM(General!O$34)&gt;0,IF(N23=$V$7,SUM(General!O$34)*$D112,0),0)</f>
        <v>0</v>
      </c>
      <c r="O112" s="903" t="n">
        <f aca="false">IF(SUM(General!P$34)&gt;0,IF(O23=$V$7,SUM(General!P$34)*$D112,0),0)</f>
        <v>0</v>
      </c>
      <c r="P112" s="903" t="n">
        <f aca="false">IF(SUM(General!Q$34)&gt;0,IF(P23=$V$7,SUM(General!Q$34)*$D112,0),0)</f>
        <v>0</v>
      </c>
      <c r="Q112" s="903" t="n">
        <f aca="false">IF(SUM(General!R$34)&gt;0,IF(Q23=$V$7,SUM(General!R$34)*$D112,0),0)</f>
        <v>0</v>
      </c>
      <c r="R112" s="903" t="n">
        <f aca="false">IF(SUM(General!S$34)&gt;0,IF(R23=$V$7,SUM(General!S$34)*$D112,0),0)</f>
        <v>0</v>
      </c>
      <c r="S112" s="904" t="n">
        <f aca="false">IF(SUM(General!T$34)&gt;0,IF(S23=$V$7,SUM(General!T$34)*$D112,0),0)</f>
        <v>0</v>
      </c>
      <c r="T112" s="387"/>
      <c r="U112" s="845"/>
      <c r="V112" s="882"/>
      <c r="W112" s="861"/>
      <c r="X112" s="861"/>
      <c r="Y112" s="861"/>
      <c r="Z112" s="861"/>
      <c r="AA112" s="861"/>
      <c r="AB112" s="861"/>
      <c r="AC112" s="861"/>
      <c r="AD112" s="861"/>
      <c r="AE112" s="861"/>
      <c r="AF112" s="861"/>
      <c r="AG112" s="861"/>
      <c r="AH112" s="861"/>
      <c r="AI112" s="861"/>
      <c r="AJ112" s="861"/>
      <c r="AK112" s="861"/>
      <c r="AL112" s="3"/>
      <c r="AM112" s="3"/>
      <c r="AN112" s="3"/>
      <c r="AO112" s="3"/>
      <c r="AP112" s="3"/>
      <c r="AQ112" s="3"/>
      <c r="AR112" s="3"/>
      <c r="AS112" s="3"/>
      <c r="AT112" s="3"/>
      <c r="AU112" s="3"/>
      <c r="AV112" s="3"/>
      <c r="AW112" s="3"/>
    </row>
    <row r="113" s="560" customFormat="true" ht="12.75" hidden="false" customHeight="false" outlineLevel="0" collapsed="false">
      <c r="A113" s="3"/>
      <c r="B113" s="25"/>
      <c r="C113" s="902" t="n">
        <v>18</v>
      </c>
      <c r="D113" s="857" t="n">
        <f aca="false">1/(1+General!$F$29/100-General!$F$30/100)^C112</f>
        <v>0.605016445844771</v>
      </c>
      <c r="E113" s="903" t="n">
        <f aca="false">IF(SUM(General!F$34)&gt;0,IF(E24=$V$7,SUM(General!F$34)*$D113,0),0)</f>
        <v>0</v>
      </c>
      <c r="F113" s="903" t="n">
        <f aca="false">IF(SUM(General!G$34)&gt;0,IF(F24=$V$7,SUM(General!G$34)*$D113,0),0)</f>
        <v>0</v>
      </c>
      <c r="G113" s="903" t="n">
        <f aca="false">IF(SUM(General!H$34)&gt;0,IF(G24=$V$7,SUM(General!H$34)*$D113,0),0)</f>
        <v>0</v>
      </c>
      <c r="H113" s="903" t="n">
        <f aca="false">IF(SUM(General!I$34)&gt;0,IF(H24=$V$7,SUM(General!I$34)*$D113,0),0)</f>
        <v>0</v>
      </c>
      <c r="I113" s="903" t="n">
        <f aca="false">IF(SUM(General!J$34)&gt;0,IF(I24=$V$7,SUM(General!J$34)*$D113,0),0)</f>
        <v>0</v>
      </c>
      <c r="J113" s="903" t="n">
        <f aca="false">IF(SUM(General!K$34)&gt;0,IF(J24=$V$7,SUM(General!K$34)*$D113,0),0)</f>
        <v>0</v>
      </c>
      <c r="K113" s="903" t="n">
        <f aca="false">IF(SUM(General!L$34)&gt;0,IF(K24=$V$7,SUM(General!L$34)*$D113,0),0)</f>
        <v>0</v>
      </c>
      <c r="L113" s="903" t="n">
        <f aca="false">IF(SUM(General!M$34)&gt;0,IF(L24=$V$7,SUM(General!M$34)*$D113,0),0)</f>
        <v>0</v>
      </c>
      <c r="M113" s="903" t="n">
        <f aca="false">IF(SUM(General!N$34)&gt;0,IF(M24=$V$7,SUM(General!N$34)*$D113,0),0)</f>
        <v>0</v>
      </c>
      <c r="N113" s="903" t="n">
        <f aca="false">IF(SUM(General!O$34)&gt;0,IF(N24=$V$7,SUM(General!O$34)*$D113,0),0)</f>
        <v>0</v>
      </c>
      <c r="O113" s="903" t="n">
        <f aca="false">IF(SUM(General!P$34)&gt;0,IF(O24=$V$7,SUM(General!P$34)*$D113,0),0)</f>
        <v>0</v>
      </c>
      <c r="P113" s="903" t="n">
        <f aca="false">IF(SUM(General!Q$34)&gt;0,IF(P24=$V$7,SUM(General!Q$34)*$D113,0),0)</f>
        <v>0</v>
      </c>
      <c r="Q113" s="903" t="n">
        <f aca="false">IF(SUM(General!R$34)&gt;0,IF(Q24=$V$7,SUM(General!R$34)*$D113,0),0)</f>
        <v>0</v>
      </c>
      <c r="R113" s="903" t="n">
        <f aca="false">IF(SUM(General!S$34)&gt;0,IF(R24=$V$7,SUM(General!S$34)*$D113,0),0)</f>
        <v>0</v>
      </c>
      <c r="S113" s="904" t="n">
        <f aca="false">IF(SUM(General!T$34)&gt;0,IF(S24=$V$7,SUM(General!T$34)*$D113,0),0)</f>
        <v>0</v>
      </c>
      <c r="T113" s="387"/>
      <c r="U113" s="845"/>
      <c r="V113" s="882"/>
      <c r="W113" s="861"/>
      <c r="X113" s="861"/>
      <c r="Y113" s="861"/>
      <c r="Z113" s="861"/>
      <c r="AA113" s="861"/>
      <c r="AB113" s="861"/>
      <c r="AC113" s="861"/>
      <c r="AD113" s="861"/>
      <c r="AE113" s="861"/>
      <c r="AF113" s="861"/>
      <c r="AG113" s="861"/>
      <c r="AH113" s="861"/>
      <c r="AI113" s="861"/>
      <c r="AJ113" s="861"/>
      <c r="AK113" s="861"/>
      <c r="AL113" s="3"/>
      <c r="AM113" s="3"/>
      <c r="AN113" s="3"/>
      <c r="AO113" s="3"/>
      <c r="AP113" s="3"/>
      <c r="AQ113" s="3"/>
      <c r="AR113" s="3"/>
      <c r="AS113" s="3"/>
      <c r="AT113" s="3"/>
      <c r="AU113" s="3"/>
      <c r="AV113" s="3"/>
      <c r="AW113" s="3"/>
    </row>
    <row r="114" s="560" customFormat="true" ht="12.75" hidden="false" customHeight="false" outlineLevel="0" collapsed="false">
      <c r="A114" s="3"/>
      <c r="B114" s="25"/>
      <c r="C114" s="902" t="n">
        <v>19</v>
      </c>
      <c r="D114" s="857" t="n">
        <f aca="false">1/(1+General!$F$29/100-General!$F$30/100)^C113</f>
        <v>0.587394607616282</v>
      </c>
      <c r="E114" s="903" t="n">
        <f aca="false">IF(SUM(General!F$34)&gt;0,IF(E25=$V$7,SUM(General!F$34)*$D114,0),0)</f>
        <v>0</v>
      </c>
      <c r="F114" s="903" t="n">
        <f aca="false">IF(SUM(General!G$34)&gt;0,IF(F25=$V$7,SUM(General!G$34)*$D114,0),0)</f>
        <v>0</v>
      </c>
      <c r="G114" s="903" t="n">
        <f aca="false">IF(SUM(General!H$34)&gt;0,IF(G25=$V$7,SUM(General!H$34)*$D114,0),0)</f>
        <v>0</v>
      </c>
      <c r="H114" s="903" t="n">
        <f aca="false">IF(SUM(General!I$34)&gt;0,IF(H25=$V$7,SUM(General!I$34)*$D114,0),0)</f>
        <v>0</v>
      </c>
      <c r="I114" s="903" t="n">
        <f aca="false">IF(SUM(General!J$34)&gt;0,IF(I25=$V$7,SUM(General!J$34)*$D114,0),0)</f>
        <v>0</v>
      </c>
      <c r="J114" s="903" t="n">
        <f aca="false">IF(SUM(General!K$34)&gt;0,IF(J25=$V$7,SUM(General!K$34)*$D114,0),0)</f>
        <v>0</v>
      </c>
      <c r="K114" s="903" t="n">
        <f aca="false">IF(SUM(General!L$34)&gt;0,IF(K25=$V$7,SUM(General!L$34)*$D114,0),0)</f>
        <v>0</v>
      </c>
      <c r="L114" s="903" t="n">
        <f aca="false">IF(SUM(General!M$34)&gt;0,IF(L25=$V$7,SUM(General!M$34)*$D114,0),0)</f>
        <v>0</v>
      </c>
      <c r="M114" s="903" t="n">
        <f aca="false">IF(SUM(General!N$34)&gt;0,IF(M25=$V$7,SUM(General!N$34)*$D114,0),0)</f>
        <v>0</v>
      </c>
      <c r="N114" s="903" t="n">
        <f aca="false">IF(SUM(General!O$34)&gt;0,IF(N25=$V$7,SUM(General!O$34)*$D114,0),0)</f>
        <v>0</v>
      </c>
      <c r="O114" s="903" t="n">
        <f aca="false">IF(SUM(General!P$34)&gt;0,IF(O25=$V$7,SUM(General!P$34)*$D114,0),0)</f>
        <v>0</v>
      </c>
      <c r="P114" s="903" t="n">
        <f aca="false">IF(SUM(General!Q$34)&gt;0,IF(P25=$V$7,SUM(General!Q$34)*$D114,0),0)</f>
        <v>0</v>
      </c>
      <c r="Q114" s="903" t="n">
        <f aca="false">IF(SUM(General!R$34)&gt;0,IF(Q25=$V$7,SUM(General!R$34)*$D114,0),0)</f>
        <v>0</v>
      </c>
      <c r="R114" s="903" t="n">
        <f aca="false">IF(SUM(General!S$34)&gt;0,IF(R25=$V$7,SUM(General!S$34)*$D114,0),0)</f>
        <v>0</v>
      </c>
      <c r="S114" s="904" t="n">
        <f aca="false">IF(SUM(General!T$34)&gt;0,IF(S25=$V$7,SUM(General!T$34)*$D114,0),0)</f>
        <v>0</v>
      </c>
      <c r="T114" s="387"/>
      <c r="U114" s="845"/>
      <c r="V114" s="882"/>
      <c r="W114" s="861"/>
      <c r="X114" s="861"/>
      <c r="Y114" s="861"/>
      <c r="Z114" s="861"/>
      <c r="AA114" s="861"/>
      <c r="AB114" s="861"/>
      <c r="AC114" s="861"/>
      <c r="AD114" s="861"/>
      <c r="AE114" s="861"/>
      <c r="AF114" s="861"/>
      <c r="AG114" s="861"/>
      <c r="AH114" s="861"/>
      <c r="AI114" s="861"/>
      <c r="AJ114" s="861"/>
      <c r="AK114" s="861"/>
      <c r="AL114" s="3"/>
      <c r="AM114" s="3"/>
      <c r="AN114" s="3"/>
      <c r="AO114" s="3"/>
      <c r="AP114" s="3"/>
      <c r="AQ114" s="3"/>
      <c r="AR114" s="3"/>
      <c r="AS114" s="3"/>
      <c r="AT114" s="3"/>
      <c r="AU114" s="3"/>
      <c r="AV114" s="3"/>
      <c r="AW114" s="3"/>
    </row>
    <row r="115" s="560" customFormat="true" ht="12.75" hidden="false" customHeight="false" outlineLevel="0" collapsed="false">
      <c r="A115" s="3"/>
      <c r="B115" s="25"/>
      <c r="C115" s="902" t="n">
        <v>20</v>
      </c>
      <c r="D115" s="857" t="n">
        <f aca="false">1/(1+General!$F$29/100-General!$F$30/100)^C114</f>
        <v>0.570286026811925</v>
      </c>
      <c r="E115" s="903" t="n">
        <f aca="false">IF(SUM(General!F$34)&gt;0,IF(E26=$V$7,SUM(General!F$34)*$D115,0),0)</f>
        <v>0</v>
      </c>
      <c r="F115" s="903" t="n">
        <f aca="false">IF(SUM(General!G$34)&gt;0,IF(F26=$V$7,SUM(General!G$34)*$D115,0),0)</f>
        <v>0</v>
      </c>
      <c r="G115" s="903" t="n">
        <f aca="false">IF(SUM(General!H$34)&gt;0,IF(G26=$V$7,SUM(General!H$34)*$D115,0),0)</f>
        <v>0</v>
      </c>
      <c r="H115" s="903" t="n">
        <f aca="false">IF(SUM(General!I$34)&gt;0,IF(H26=$V$7,SUM(General!I$34)*$D115,0),0)</f>
        <v>0</v>
      </c>
      <c r="I115" s="903" t="n">
        <f aca="false">IF(SUM(General!J$34)&gt;0,IF(I26=$V$7,SUM(General!J$34)*$D115,0),0)</f>
        <v>0</v>
      </c>
      <c r="J115" s="903" t="n">
        <f aca="false">IF(SUM(General!K$34)&gt;0,IF(J26=$V$7,SUM(General!K$34)*$D115,0),0)</f>
        <v>0</v>
      </c>
      <c r="K115" s="903" t="n">
        <f aca="false">IF(SUM(General!L$34)&gt;0,IF(K26=$V$7,SUM(General!L$34)*$D115,0),0)</f>
        <v>0</v>
      </c>
      <c r="L115" s="903" t="n">
        <f aca="false">IF(SUM(General!M$34)&gt;0,IF(L26=$V$7,SUM(General!M$34)*$D115,0),0)</f>
        <v>0</v>
      </c>
      <c r="M115" s="903" t="n">
        <f aca="false">IF(SUM(General!N$34)&gt;0,IF(M26=$V$7,SUM(General!N$34)*$D115,0),0)</f>
        <v>0</v>
      </c>
      <c r="N115" s="903" t="n">
        <f aca="false">IF(SUM(General!O$34)&gt;0,IF(N26=$V$7,SUM(General!O$34)*$D115,0),0)</f>
        <v>0</v>
      </c>
      <c r="O115" s="903" t="n">
        <f aca="false">IF(SUM(General!P$34)&gt;0,IF(O26=$V$7,SUM(General!P$34)*$D115,0),0)</f>
        <v>0</v>
      </c>
      <c r="P115" s="903" t="n">
        <f aca="false">IF(SUM(General!Q$34)&gt;0,IF(P26=$V$7,SUM(General!Q$34)*$D115,0),0)</f>
        <v>0</v>
      </c>
      <c r="Q115" s="903" t="n">
        <f aca="false">IF(SUM(General!R$34)&gt;0,IF(Q26=$V$7,SUM(General!R$34)*$D115,0),0)</f>
        <v>0</v>
      </c>
      <c r="R115" s="903" t="n">
        <f aca="false">IF(SUM(General!S$34)&gt;0,IF(R26=$V$7,SUM(General!S$34)*$D115,0),0)</f>
        <v>0</v>
      </c>
      <c r="S115" s="904" t="n">
        <f aca="false">IF(SUM(General!T$34)&gt;0,IF(S26=$V$7,SUM(General!T$34)*$D115,0),0)</f>
        <v>0</v>
      </c>
      <c r="T115" s="387"/>
      <c r="U115" s="845"/>
      <c r="V115" s="882"/>
      <c r="W115" s="861"/>
      <c r="X115" s="861"/>
      <c r="Y115" s="861"/>
      <c r="Z115" s="861"/>
      <c r="AA115" s="861"/>
      <c r="AB115" s="861"/>
      <c r="AC115" s="861"/>
      <c r="AD115" s="861"/>
      <c r="AE115" s="861"/>
      <c r="AF115" s="861"/>
      <c r="AG115" s="861"/>
      <c r="AH115" s="861"/>
      <c r="AI115" s="861"/>
      <c r="AJ115" s="861"/>
      <c r="AK115" s="861"/>
      <c r="AL115" s="3"/>
      <c r="AM115" s="3"/>
      <c r="AN115" s="3"/>
      <c r="AO115" s="3"/>
      <c r="AP115" s="3"/>
      <c r="AQ115" s="3"/>
      <c r="AR115" s="3"/>
      <c r="AS115" s="3"/>
      <c r="AT115" s="3"/>
      <c r="AU115" s="3"/>
      <c r="AV115" s="3"/>
      <c r="AW115" s="3"/>
    </row>
    <row r="116" s="560" customFormat="true" ht="12.75" hidden="false" customHeight="false" outlineLevel="0" collapsed="false">
      <c r="A116" s="3"/>
      <c r="B116" s="25"/>
      <c r="C116" s="902" t="n">
        <v>21</v>
      </c>
      <c r="D116" s="857" t="n">
        <f aca="false">1/(1+General!$F$29/100-General!$F$30/100)^C115</f>
        <v>0.553675754186335</v>
      </c>
      <c r="E116" s="903" t="n">
        <f aca="false">IF(SUM(General!F$34)&gt;0,IF(E27=$V$7,SUM(General!F$34)*$D116,0),0)</f>
        <v>0</v>
      </c>
      <c r="F116" s="903" t="n">
        <f aca="false">IF(SUM(General!G$34)&gt;0,IF(F27=$V$7,SUM(General!G$34)*$D116,0),0)</f>
        <v>0</v>
      </c>
      <c r="G116" s="903" t="n">
        <f aca="false">IF(SUM(General!H$34)&gt;0,IF(G27=$V$7,SUM(General!H$34)*$D116,0),0)</f>
        <v>0</v>
      </c>
      <c r="H116" s="903" t="n">
        <f aca="false">IF(SUM(General!I$34)&gt;0,IF(H27=$V$7,SUM(General!I$34)*$D116,0),0)</f>
        <v>0</v>
      </c>
      <c r="I116" s="903" t="n">
        <f aca="false">IF(SUM(General!J$34)&gt;0,IF(I27=$V$7,SUM(General!J$34)*$D116,0),0)</f>
        <v>0</v>
      </c>
      <c r="J116" s="903" t="n">
        <f aca="false">IF(SUM(General!K$34)&gt;0,IF(J27=$V$7,SUM(General!K$34)*$D116,0),0)</f>
        <v>0</v>
      </c>
      <c r="K116" s="903" t="n">
        <f aca="false">IF(SUM(General!L$34)&gt;0,IF(K27=$V$7,SUM(General!L$34)*$D116,0),0)</f>
        <v>0</v>
      </c>
      <c r="L116" s="903" t="n">
        <f aca="false">IF(SUM(General!M$34)&gt;0,IF(L27=$V$7,SUM(General!M$34)*$D116,0),0)</f>
        <v>0</v>
      </c>
      <c r="M116" s="903" t="n">
        <f aca="false">IF(SUM(General!N$34)&gt;0,IF(M27=$V$7,SUM(General!N$34)*$D116,0),0)</f>
        <v>0</v>
      </c>
      <c r="N116" s="903" t="n">
        <f aca="false">IF(SUM(General!O$34)&gt;0,IF(N27=$V$7,SUM(General!O$34)*$D116,0),0)</f>
        <v>0</v>
      </c>
      <c r="O116" s="903" t="n">
        <f aca="false">IF(SUM(General!P$34)&gt;0,IF(O27=$V$7,SUM(General!P$34)*$D116,0),0)</f>
        <v>0</v>
      </c>
      <c r="P116" s="903" t="n">
        <f aca="false">IF(SUM(General!Q$34)&gt;0,IF(P27=$V$7,SUM(General!Q$34)*$D116,0),0)</f>
        <v>0</v>
      </c>
      <c r="Q116" s="903" t="n">
        <f aca="false">IF(SUM(General!R$34)&gt;0,IF(Q27=$V$7,SUM(General!R$34)*$D116,0),0)</f>
        <v>0</v>
      </c>
      <c r="R116" s="903" t="n">
        <f aca="false">IF(SUM(General!S$34)&gt;0,IF(R27=$V$7,SUM(General!S$34)*$D116,0),0)</f>
        <v>0</v>
      </c>
      <c r="S116" s="904" t="n">
        <f aca="false">IF(SUM(General!T$34)&gt;0,IF(S27=$V$7,SUM(General!T$34)*$D116,0),0)</f>
        <v>0</v>
      </c>
      <c r="T116" s="387"/>
      <c r="U116" s="845"/>
      <c r="V116" s="882"/>
      <c r="W116" s="861"/>
      <c r="X116" s="861"/>
      <c r="Y116" s="861"/>
      <c r="Z116" s="861"/>
      <c r="AA116" s="861"/>
      <c r="AB116" s="861"/>
      <c r="AC116" s="861"/>
      <c r="AD116" s="861"/>
      <c r="AE116" s="861"/>
      <c r="AF116" s="861"/>
      <c r="AG116" s="861"/>
      <c r="AH116" s="861"/>
      <c r="AI116" s="861"/>
      <c r="AJ116" s="861"/>
      <c r="AK116" s="861"/>
      <c r="AL116" s="3"/>
      <c r="AM116" s="3"/>
      <c r="AN116" s="3"/>
      <c r="AO116" s="3"/>
      <c r="AP116" s="3"/>
      <c r="AQ116" s="3"/>
      <c r="AR116" s="3"/>
      <c r="AS116" s="3"/>
      <c r="AT116" s="3"/>
      <c r="AU116" s="3"/>
      <c r="AV116" s="3"/>
      <c r="AW116" s="3"/>
    </row>
    <row r="117" s="560" customFormat="true" ht="12.75" hidden="false" customHeight="false" outlineLevel="0" collapsed="false">
      <c r="A117" s="3"/>
      <c r="B117" s="25"/>
      <c r="C117" s="902" t="n">
        <v>22</v>
      </c>
      <c r="D117" s="857" t="n">
        <f aca="false">1/(1+General!$F$29/100-General!$F$30/100)^C116</f>
        <v>0.537549275909063</v>
      </c>
      <c r="E117" s="903" t="n">
        <f aca="false">IF(SUM(General!F$34)&gt;0,IF(E28=$V$7,SUM(General!F$34)*$D117,0),0)</f>
        <v>0</v>
      </c>
      <c r="F117" s="903" t="n">
        <f aca="false">IF(SUM(General!G$34)&gt;0,IF(F28=$V$7,SUM(General!G$34)*$D117,0),0)</f>
        <v>0</v>
      </c>
      <c r="G117" s="903" t="n">
        <f aca="false">IF(SUM(General!H$34)&gt;0,IF(G28=$V$7,SUM(General!H$34)*$D117,0),0)</f>
        <v>0</v>
      </c>
      <c r="H117" s="903" t="n">
        <f aca="false">IF(SUM(General!I$34)&gt;0,IF(H28=$V$7,SUM(General!I$34)*$D117,0),0)</f>
        <v>0</v>
      </c>
      <c r="I117" s="903" t="n">
        <f aca="false">IF(SUM(General!J$34)&gt;0,IF(I28=$V$7,SUM(General!J$34)*$D117,0),0)</f>
        <v>0</v>
      </c>
      <c r="J117" s="903" t="n">
        <f aca="false">IF(SUM(General!K$34)&gt;0,IF(J28=$V$7,SUM(General!K$34)*$D117,0),0)</f>
        <v>0</v>
      </c>
      <c r="K117" s="903" t="n">
        <f aca="false">IF(SUM(General!L$34)&gt;0,IF(K28=$V$7,SUM(General!L$34)*$D117,0),0)</f>
        <v>0</v>
      </c>
      <c r="L117" s="903" t="n">
        <f aca="false">IF(SUM(General!M$34)&gt;0,IF(L28=$V$7,SUM(General!M$34)*$D117,0),0)</f>
        <v>0</v>
      </c>
      <c r="M117" s="903" t="n">
        <f aca="false">IF(SUM(General!N$34)&gt;0,IF(M28=$V$7,SUM(General!N$34)*$D117,0),0)</f>
        <v>0</v>
      </c>
      <c r="N117" s="903" t="n">
        <f aca="false">IF(SUM(General!O$34)&gt;0,IF(N28=$V$7,SUM(General!O$34)*$D117,0),0)</f>
        <v>0</v>
      </c>
      <c r="O117" s="903" t="n">
        <f aca="false">IF(SUM(General!P$34)&gt;0,IF(O28=$V$7,SUM(General!P$34)*$D117,0),0)</f>
        <v>0</v>
      </c>
      <c r="P117" s="903" t="n">
        <f aca="false">IF(SUM(General!Q$34)&gt;0,IF(P28=$V$7,SUM(General!Q$34)*$D117,0),0)</f>
        <v>0</v>
      </c>
      <c r="Q117" s="903" t="n">
        <f aca="false">IF(SUM(General!R$34)&gt;0,IF(Q28=$V$7,SUM(General!R$34)*$D117,0),0)</f>
        <v>0</v>
      </c>
      <c r="R117" s="903" t="n">
        <f aca="false">IF(SUM(General!S$34)&gt;0,IF(R28=$V$7,SUM(General!S$34)*$D117,0),0)</f>
        <v>0</v>
      </c>
      <c r="S117" s="904" t="n">
        <f aca="false">IF(SUM(General!T$34)&gt;0,IF(S28=$V$7,SUM(General!T$34)*$D117,0),0)</f>
        <v>0</v>
      </c>
      <c r="T117" s="387"/>
      <c r="U117" s="845"/>
      <c r="V117" s="882"/>
      <c r="W117" s="861"/>
      <c r="X117" s="861"/>
      <c r="Y117" s="861"/>
      <c r="Z117" s="861"/>
      <c r="AA117" s="861"/>
      <c r="AB117" s="861"/>
      <c r="AC117" s="861"/>
      <c r="AD117" s="861"/>
      <c r="AE117" s="861"/>
      <c r="AF117" s="861"/>
      <c r="AG117" s="861"/>
      <c r="AH117" s="861"/>
      <c r="AI117" s="861"/>
      <c r="AJ117" s="861"/>
      <c r="AK117" s="861"/>
      <c r="AL117" s="3"/>
      <c r="AM117" s="3"/>
      <c r="AN117" s="3"/>
      <c r="AO117" s="3"/>
      <c r="AP117" s="3"/>
      <c r="AQ117" s="3"/>
      <c r="AR117" s="3"/>
      <c r="AS117" s="3"/>
      <c r="AT117" s="3"/>
      <c r="AU117" s="3"/>
      <c r="AV117" s="3"/>
      <c r="AW117" s="3"/>
    </row>
    <row r="118" s="560" customFormat="true" ht="12.75" hidden="false" customHeight="false" outlineLevel="0" collapsed="false">
      <c r="A118" s="3"/>
      <c r="B118" s="25"/>
      <c r="C118" s="902" t="n">
        <v>23</v>
      </c>
      <c r="D118" s="857" t="n">
        <f aca="false">1/(1+General!$F$29/100-General!$F$30/100)^C117</f>
        <v>0.521892500882585</v>
      </c>
      <c r="E118" s="903" t="n">
        <f aca="false">IF(SUM(General!F$34)&gt;0,IF(E29=$V$7,SUM(General!F$34)*$D118,0),0)</f>
        <v>0</v>
      </c>
      <c r="F118" s="903" t="n">
        <f aca="false">IF(SUM(General!G$34)&gt;0,IF(F29=$V$7,SUM(General!G$34)*$D118,0),0)</f>
        <v>0</v>
      </c>
      <c r="G118" s="903" t="n">
        <f aca="false">IF(SUM(General!H$34)&gt;0,IF(G29=$V$7,SUM(General!H$34)*$D118,0),0)</f>
        <v>0</v>
      </c>
      <c r="H118" s="903" t="n">
        <f aca="false">IF(SUM(General!I$34)&gt;0,IF(H29=$V$7,SUM(General!I$34)*$D118,0),0)</f>
        <v>0</v>
      </c>
      <c r="I118" s="903" t="n">
        <f aca="false">IF(SUM(General!J$34)&gt;0,IF(I29=$V$7,SUM(General!J$34)*$D118,0),0)</f>
        <v>0</v>
      </c>
      <c r="J118" s="903" t="n">
        <f aca="false">IF(SUM(General!K$34)&gt;0,IF(J29=$V$7,SUM(General!K$34)*$D118,0),0)</f>
        <v>0</v>
      </c>
      <c r="K118" s="903" t="n">
        <f aca="false">IF(SUM(General!L$34)&gt;0,IF(K29=$V$7,SUM(General!L$34)*$D118,0),0)</f>
        <v>0</v>
      </c>
      <c r="L118" s="903" t="n">
        <f aca="false">IF(SUM(General!M$34)&gt;0,IF(L29=$V$7,SUM(General!M$34)*$D118,0),0)</f>
        <v>0</v>
      </c>
      <c r="M118" s="903" t="n">
        <f aca="false">IF(SUM(General!N$34)&gt;0,IF(M29=$V$7,SUM(General!N$34)*$D118,0),0)</f>
        <v>0</v>
      </c>
      <c r="N118" s="903" t="n">
        <f aca="false">IF(SUM(General!O$34)&gt;0,IF(N29=$V$7,SUM(General!O$34)*$D118,0),0)</f>
        <v>0</v>
      </c>
      <c r="O118" s="903" t="n">
        <f aca="false">IF(SUM(General!P$34)&gt;0,IF(O29=$V$7,SUM(General!P$34)*$D118,0),0)</f>
        <v>0</v>
      </c>
      <c r="P118" s="903" t="n">
        <f aca="false">IF(SUM(General!Q$34)&gt;0,IF(P29=$V$7,SUM(General!Q$34)*$D118,0),0)</f>
        <v>0</v>
      </c>
      <c r="Q118" s="903" t="n">
        <f aca="false">IF(SUM(General!R$34)&gt;0,IF(Q29=$V$7,SUM(General!R$34)*$D118,0),0)</f>
        <v>0</v>
      </c>
      <c r="R118" s="903" t="n">
        <f aca="false">IF(SUM(General!S$34)&gt;0,IF(R29=$V$7,SUM(General!S$34)*$D118,0),0)</f>
        <v>0</v>
      </c>
      <c r="S118" s="904" t="n">
        <f aca="false">IF(SUM(General!T$34)&gt;0,IF(S29=$V$7,SUM(General!T$34)*$D118,0),0)</f>
        <v>0</v>
      </c>
      <c r="T118" s="387"/>
      <c r="U118" s="845"/>
      <c r="V118" s="882"/>
      <c r="W118" s="861"/>
      <c r="X118" s="861"/>
      <c r="Y118" s="861"/>
      <c r="Z118" s="861"/>
      <c r="AA118" s="861"/>
      <c r="AB118" s="861"/>
      <c r="AC118" s="861"/>
      <c r="AD118" s="861"/>
      <c r="AE118" s="861"/>
      <c r="AF118" s="861"/>
      <c r="AG118" s="861"/>
      <c r="AH118" s="861"/>
      <c r="AI118" s="861"/>
      <c r="AJ118" s="861"/>
      <c r="AK118" s="861"/>
      <c r="AL118" s="3"/>
      <c r="AM118" s="3"/>
      <c r="AN118" s="3"/>
      <c r="AO118" s="3"/>
      <c r="AP118" s="3"/>
      <c r="AQ118" s="3"/>
      <c r="AR118" s="3"/>
      <c r="AS118" s="3"/>
      <c r="AT118" s="3"/>
      <c r="AU118" s="3"/>
      <c r="AV118" s="3"/>
      <c r="AW118" s="3"/>
    </row>
    <row r="119" s="560" customFormat="true" ht="12.75" hidden="false" customHeight="false" outlineLevel="0" collapsed="false">
      <c r="A119" s="3"/>
      <c r="B119" s="25"/>
      <c r="C119" s="902" t="n">
        <v>24</v>
      </c>
      <c r="D119" s="857" t="n">
        <f aca="false">1/(1+General!$F$29/100-General!$F$30/100)^C118</f>
        <v>0.506691748429694</v>
      </c>
      <c r="E119" s="903" t="n">
        <f aca="false">IF(SUM(General!F$34)&gt;0,IF(E30=$V$7,SUM(General!F$34)*$D119,0),0)</f>
        <v>0</v>
      </c>
      <c r="F119" s="903" t="n">
        <f aca="false">IF(SUM(General!G$34)&gt;0,IF(F30=$V$7,SUM(General!G$34)*$D119,0),0)</f>
        <v>0</v>
      </c>
      <c r="G119" s="903" t="n">
        <f aca="false">IF(SUM(General!H$34)&gt;0,IF(G30=$V$7,SUM(General!H$34)*$D119,0),0)</f>
        <v>0</v>
      </c>
      <c r="H119" s="903" t="n">
        <f aca="false">IF(SUM(General!I$34)&gt;0,IF(H30=$V$7,SUM(General!I$34)*$D119,0),0)</f>
        <v>0</v>
      </c>
      <c r="I119" s="903" t="n">
        <f aca="false">IF(SUM(General!J$34)&gt;0,IF(I30=$V$7,SUM(General!J$34)*$D119,0),0)</f>
        <v>0</v>
      </c>
      <c r="J119" s="903" t="n">
        <f aca="false">IF(SUM(General!K$34)&gt;0,IF(J30=$V$7,SUM(General!K$34)*$D119,0),0)</f>
        <v>0</v>
      </c>
      <c r="K119" s="903" t="n">
        <f aca="false">IF(SUM(General!L$34)&gt;0,IF(K30=$V$7,SUM(General!L$34)*$D119,0),0)</f>
        <v>0</v>
      </c>
      <c r="L119" s="903" t="n">
        <f aca="false">IF(SUM(General!M$34)&gt;0,IF(L30=$V$7,SUM(General!M$34)*$D119,0),0)</f>
        <v>0</v>
      </c>
      <c r="M119" s="903" t="n">
        <f aca="false">IF(SUM(General!N$34)&gt;0,IF(M30=$V$7,SUM(General!N$34)*$D119,0),0)</f>
        <v>0</v>
      </c>
      <c r="N119" s="903" t="n">
        <f aca="false">IF(SUM(General!O$34)&gt;0,IF(N30=$V$7,SUM(General!O$34)*$D119,0),0)</f>
        <v>0</v>
      </c>
      <c r="O119" s="903" t="n">
        <f aca="false">IF(SUM(General!P$34)&gt;0,IF(O30=$V$7,SUM(General!P$34)*$D119,0),0)</f>
        <v>0</v>
      </c>
      <c r="P119" s="903" t="n">
        <f aca="false">IF(SUM(General!Q$34)&gt;0,IF(P30=$V$7,SUM(General!Q$34)*$D119,0),0)</f>
        <v>0</v>
      </c>
      <c r="Q119" s="903" t="n">
        <f aca="false">IF(SUM(General!R$34)&gt;0,IF(Q30=$V$7,SUM(General!R$34)*$D119,0),0)</f>
        <v>0</v>
      </c>
      <c r="R119" s="903" t="n">
        <f aca="false">IF(SUM(General!S$34)&gt;0,IF(R30=$V$7,SUM(General!S$34)*$D119,0),0)</f>
        <v>0</v>
      </c>
      <c r="S119" s="904" t="n">
        <f aca="false">IF(SUM(General!T$34)&gt;0,IF(S30=$V$7,SUM(General!T$34)*$D119,0),0)</f>
        <v>0</v>
      </c>
      <c r="T119" s="387"/>
      <c r="U119" s="845"/>
      <c r="V119" s="882"/>
      <c r="W119" s="861"/>
      <c r="X119" s="861"/>
      <c r="Y119" s="861"/>
      <c r="Z119" s="861"/>
      <c r="AA119" s="861"/>
      <c r="AB119" s="861"/>
      <c r="AC119" s="861"/>
      <c r="AD119" s="861"/>
      <c r="AE119" s="861"/>
      <c r="AF119" s="861"/>
      <c r="AG119" s="861"/>
      <c r="AH119" s="861"/>
      <c r="AI119" s="861"/>
      <c r="AJ119" s="861"/>
      <c r="AK119" s="861"/>
      <c r="AL119" s="3"/>
      <c r="AM119" s="3"/>
      <c r="AN119" s="3"/>
      <c r="AO119" s="3"/>
      <c r="AP119" s="3"/>
      <c r="AQ119" s="3"/>
      <c r="AR119" s="3"/>
      <c r="AS119" s="3"/>
      <c r="AT119" s="3"/>
      <c r="AU119" s="3"/>
      <c r="AV119" s="3"/>
      <c r="AW119" s="3"/>
    </row>
    <row r="120" s="560" customFormat="true" ht="12.75" hidden="false" customHeight="false" outlineLevel="0" collapsed="false">
      <c r="A120" s="3"/>
      <c r="B120" s="25"/>
      <c r="C120" s="902" t="n">
        <v>25</v>
      </c>
      <c r="D120" s="857" t="n">
        <f aca="false">1/(1+General!$F$29/100-General!$F$30/100)^C119</f>
        <v>0.491933736339509</v>
      </c>
      <c r="E120" s="903" t="n">
        <f aca="false">IF(SUM(General!F$34)&gt;0,IF(E31=$V$7,SUM(General!F$34)*$D120,0),0)</f>
        <v>0</v>
      </c>
      <c r="F120" s="903" t="n">
        <f aca="false">IF(SUM(General!G$34)&gt;0,IF(F31=$V$7,SUM(General!G$34)*$D120,0),0)</f>
        <v>0</v>
      </c>
      <c r="G120" s="903" t="n">
        <f aca="false">IF(SUM(General!H$34)&gt;0,IF(G31=$V$7,SUM(General!H$34)*$D120,0),0)</f>
        <v>0</v>
      </c>
      <c r="H120" s="903" t="n">
        <f aca="false">IF(SUM(General!I$34)&gt;0,IF(H31=$V$7,SUM(General!I$34)*$D120,0),0)</f>
        <v>0</v>
      </c>
      <c r="I120" s="903" t="n">
        <f aca="false">IF(SUM(General!J$34)&gt;0,IF(I31=$V$7,SUM(General!J$34)*$D120,0),0)</f>
        <v>0</v>
      </c>
      <c r="J120" s="903" t="n">
        <f aca="false">IF(SUM(General!K$34)&gt;0,IF(J31=$V$7,SUM(General!K$34)*$D120,0),0)</f>
        <v>0</v>
      </c>
      <c r="K120" s="903" t="n">
        <f aca="false">IF(SUM(General!L$34)&gt;0,IF(K31=$V$7,SUM(General!L$34)*$D120,0),0)</f>
        <v>0</v>
      </c>
      <c r="L120" s="903" t="n">
        <f aca="false">IF(SUM(General!M$34)&gt;0,IF(L31=$V$7,SUM(General!M$34)*$D120,0),0)</f>
        <v>0</v>
      </c>
      <c r="M120" s="903" t="n">
        <f aca="false">IF(SUM(General!N$34)&gt;0,IF(M31=$V$7,SUM(General!N$34)*$D120,0),0)</f>
        <v>0</v>
      </c>
      <c r="N120" s="903" t="n">
        <f aca="false">IF(SUM(General!O$34)&gt;0,IF(N31=$V$7,SUM(General!O$34)*$D120,0),0)</f>
        <v>0</v>
      </c>
      <c r="O120" s="903" t="n">
        <f aca="false">IF(SUM(General!P$34)&gt;0,IF(O31=$V$7,SUM(General!P$34)*$D120,0),0)</f>
        <v>0</v>
      </c>
      <c r="P120" s="903" t="n">
        <f aca="false">IF(SUM(General!Q$34)&gt;0,IF(P31=$V$7,SUM(General!Q$34)*$D120,0),0)</f>
        <v>0</v>
      </c>
      <c r="Q120" s="903" t="n">
        <f aca="false">IF(SUM(General!R$34)&gt;0,IF(Q31=$V$7,SUM(General!R$34)*$D120,0),0)</f>
        <v>0</v>
      </c>
      <c r="R120" s="903" t="n">
        <f aca="false">IF(SUM(General!S$34)&gt;0,IF(R31=$V$7,SUM(General!S$34)*$D120,0),0)</f>
        <v>0</v>
      </c>
      <c r="S120" s="904" t="n">
        <f aca="false">IF(SUM(General!T$34)&gt;0,IF(S31=$V$7,SUM(General!T$34)*$D120,0),0)</f>
        <v>0</v>
      </c>
      <c r="T120" s="387"/>
      <c r="U120" s="845"/>
      <c r="V120" s="882"/>
      <c r="W120" s="861"/>
      <c r="X120" s="861"/>
      <c r="Y120" s="861"/>
      <c r="Z120" s="861"/>
      <c r="AA120" s="861"/>
      <c r="AB120" s="861"/>
      <c r="AC120" s="861"/>
      <c r="AD120" s="861"/>
      <c r="AE120" s="861"/>
      <c r="AF120" s="861"/>
      <c r="AG120" s="861"/>
      <c r="AH120" s="861"/>
      <c r="AI120" s="861"/>
      <c r="AJ120" s="861"/>
      <c r="AK120" s="861"/>
      <c r="AL120" s="3"/>
      <c r="AM120" s="3"/>
      <c r="AN120" s="3"/>
      <c r="AO120" s="3"/>
      <c r="AP120" s="3"/>
      <c r="AQ120" s="3"/>
      <c r="AR120" s="3"/>
      <c r="AS120" s="3"/>
      <c r="AT120" s="3"/>
      <c r="AU120" s="3"/>
      <c r="AV120" s="3"/>
      <c r="AW120" s="3"/>
    </row>
    <row r="121" s="560" customFormat="true" ht="12.75" hidden="false" customHeight="false" outlineLevel="0" collapsed="false">
      <c r="A121" s="3"/>
      <c r="B121" s="25"/>
      <c r="C121" s="905" t="s">
        <v>841</v>
      </c>
      <c r="D121" s="906"/>
      <c r="E121" s="907" t="n">
        <f aca="false">SUM(E95:E120)</f>
        <v>0</v>
      </c>
      <c r="F121" s="907" t="n">
        <f aca="false">SUM(F95:F120)</f>
        <v>0</v>
      </c>
      <c r="G121" s="907" t="n">
        <f aca="false">SUM(G95:G120)</f>
        <v>0</v>
      </c>
      <c r="H121" s="907" t="n">
        <f aca="false">SUM(H95:H120)</f>
        <v>0</v>
      </c>
      <c r="I121" s="907" t="n">
        <f aca="false">SUM(I95:I120)</f>
        <v>0</v>
      </c>
      <c r="J121" s="907" t="n">
        <f aca="false">SUM(J95:J120)</f>
        <v>0</v>
      </c>
      <c r="K121" s="907" t="n">
        <f aca="false">SUM(K95:K120)</f>
        <v>0</v>
      </c>
      <c r="L121" s="907" t="n">
        <f aca="false">SUM(L95:L120)</f>
        <v>0</v>
      </c>
      <c r="M121" s="907" t="n">
        <f aca="false">SUM(M95:M120)</f>
        <v>0</v>
      </c>
      <c r="N121" s="907" t="n">
        <f aca="false">SUM(N95:N120)</f>
        <v>0</v>
      </c>
      <c r="O121" s="907" t="n">
        <f aca="false">SUM(O95:O120)</f>
        <v>0</v>
      </c>
      <c r="P121" s="907" t="n">
        <f aca="false">SUM(P95:P120)</f>
        <v>0</v>
      </c>
      <c r="Q121" s="907" t="n">
        <f aca="false">SUM(Q95:Q120)</f>
        <v>0</v>
      </c>
      <c r="R121" s="907" t="n">
        <f aca="false">SUM(R95:R120)</f>
        <v>0</v>
      </c>
      <c r="S121" s="908" t="n">
        <f aca="false">SUM(S95:S120)</f>
        <v>0</v>
      </c>
      <c r="T121" s="387"/>
      <c r="U121" s="851"/>
      <c r="V121" s="882"/>
      <c r="W121" s="861"/>
      <c r="X121" s="861"/>
      <c r="Y121" s="861"/>
      <c r="Z121" s="861"/>
      <c r="AA121" s="861"/>
      <c r="AB121" s="861"/>
      <c r="AC121" s="861"/>
      <c r="AD121" s="861"/>
      <c r="AE121" s="861"/>
      <c r="AF121" s="861"/>
      <c r="AG121" s="861"/>
      <c r="AH121" s="861"/>
      <c r="AI121" s="861"/>
      <c r="AJ121" s="861"/>
      <c r="AK121" s="861"/>
      <c r="AL121" s="3"/>
      <c r="AM121" s="3"/>
      <c r="AN121" s="3"/>
      <c r="AO121" s="3"/>
      <c r="AP121" s="3"/>
      <c r="AQ121" s="3"/>
      <c r="AR121" s="3"/>
      <c r="AS121" s="3"/>
      <c r="AT121" s="3"/>
      <c r="AU121" s="3"/>
      <c r="AV121" s="3"/>
      <c r="AW121" s="3"/>
    </row>
    <row r="122" s="560" customFormat="true" ht="12.75" hidden="false" customHeight="false" outlineLevel="0" collapsed="false">
      <c r="A122" s="3"/>
      <c r="B122" s="25"/>
      <c r="C122" s="542"/>
      <c r="D122" s="542"/>
      <c r="E122" s="17"/>
      <c r="F122" s="17"/>
      <c r="G122" s="17"/>
      <c r="H122" s="17"/>
      <c r="I122" s="17"/>
      <c r="J122" s="17"/>
      <c r="K122" s="17"/>
      <c r="L122" s="17"/>
      <c r="M122" s="17"/>
      <c r="N122" s="17"/>
      <c r="O122" s="17"/>
      <c r="P122" s="17"/>
      <c r="Q122" s="17"/>
      <c r="R122" s="17"/>
      <c r="S122" s="17"/>
      <c r="T122" s="387"/>
      <c r="U122" s="403"/>
      <c r="V122" s="894"/>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row>
    <row r="123" s="560" customFormat="true" ht="18" hidden="false" customHeight="false" outlineLevel="0" collapsed="false">
      <c r="A123" s="3"/>
      <c r="B123" s="25"/>
      <c r="C123" s="909" t="s">
        <v>839</v>
      </c>
      <c r="D123" s="909" t="s">
        <v>843</v>
      </c>
      <c r="E123" s="895"/>
      <c r="F123" s="896"/>
      <c r="G123" s="896"/>
      <c r="H123" s="896"/>
      <c r="I123" s="896"/>
      <c r="J123" s="896"/>
      <c r="K123" s="896"/>
      <c r="L123" s="896"/>
      <c r="M123" s="896"/>
      <c r="N123" s="896"/>
      <c r="O123" s="896"/>
      <c r="P123" s="896"/>
      <c r="Q123" s="896"/>
      <c r="R123" s="896"/>
      <c r="S123" s="897"/>
      <c r="T123" s="875"/>
      <c r="U123" s="880"/>
      <c r="V123" s="838"/>
      <c r="W123" s="850"/>
      <c r="X123" s="851"/>
      <c r="Y123" s="851"/>
      <c r="Z123" s="851"/>
      <c r="AA123" s="851"/>
      <c r="AB123" s="851"/>
      <c r="AC123" s="851"/>
      <c r="AD123" s="851"/>
      <c r="AE123" s="851"/>
      <c r="AF123" s="851"/>
      <c r="AG123" s="851"/>
      <c r="AH123" s="851"/>
      <c r="AI123" s="851"/>
      <c r="AJ123" s="851"/>
      <c r="AK123" s="851"/>
      <c r="AL123" s="3"/>
      <c r="AM123" s="3"/>
      <c r="AN123" s="3"/>
      <c r="AO123" s="3"/>
      <c r="AP123" s="3"/>
      <c r="AQ123" s="3"/>
      <c r="AR123" s="3"/>
      <c r="AS123" s="3"/>
      <c r="AT123" s="3"/>
      <c r="AU123" s="3"/>
      <c r="AV123" s="3"/>
      <c r="AW123" s="3"/>
    </row>
    <row r="124" s="560" customFormat="true" ht="12.75" hidden="false" customHeight="false" outlineLevel="0" collapsed="false">
      <c r="A124" s="3"/>
      <c r="B124" s="25"/>
      <c r="C124" s="844" t="s">
        <v>833</v>
      </c>
      <c r="D124" s="844" t="s">
        <v>834</v>
      </c>
      <c r="E124" s="844" t="s">
        <v>842</v>
      </c>
      <c r="F124" s="844" t="s">
        <v>842</v>
      </c>
      <c r="G124" s="844" t="s">
        <v>842</v>
      </c>
      <c r="H124" s="844" t="s">
        <v>842</v>
      </c>
      <c r="I124" s="844" t="s">
        <v>842</v>
      </c>
      <c r="J124" s="844" t="s">
        <v>842</v>
      </c>
      <c r="K124" s="844" t="s">
        <v>842</v>
      </c>
      <c r="L124" s="844" t="s">
        <v>842</v>
      </c>
      <c r="M124" s="844" t="s">
        <v>842</v>
      </c>
      <c r="N124" s="844" t="s">
        <v>842</v>
      </c>
      <c r="O124" s="844" t="s">
        <v>842</v>
      </c>
      <c r="P124" s="844" t="s">
        <v>842</v>
      </c>
      <c r="Q124" s="844" t="s">
        <v>842</v>
      </c>
      <c r="R124" s="844" t="s">
        <v>842</v>
      </c>
      <c r="S124" s="844" t="s">
        <v>842</v>
      </c>
      <c r="T124" s="875"/>
      <c r="U124" s="845"/>
      <c r="V124" s="838"/>
      <c r="W124" s="845"/>
      <c r="X124" s="845"/>
      <c r="Y124" s="845"/>
      <c r="Z124" s="845"/>
      <c r="AA124" s="845"/>
      <c r="AB124" s="845"/>
      <c r="AC124" s="845"/>
      <c r="AD124" s="845"/>
      <c r="AE124" s="845"/>
      <c r="AF124" s="845"/>
      <c r="AG124" s="845"/>
      <c r="AH124" s="845"/>
      <c r="AI124" s="845"/>
      <c r="AJ124" s="845"/>
      <c r="AK124" s="845"/>
      <c r="AL124" s="3"/>
      <c r="AM124" s="3"/>
      <c r="AN124" s="3"/>
      <c r="AO124" s="3"/>
      <c r="AP124" s="3"/>
      <c r="AQ124" s="3"/>
      <c r="AR124" s="3"/>
      <c r="AS124" s="3"/>
      <c r="AT124" s="3"/>
      <c r="AU124" s="3"/>
      <c r="AV124" s="3"/>
      <c r="AW124" s="3"/>
    </row>
    <row r="125" s="560" customFormat="true" ht="12.75" hidden="false" customHeight="false" outlineLevel="0" collapsed="false">
      <c r="A125" s="3"/>
      <c r="B125" s="25"/>
      <c r="C125" s="910"/>
      <c r="D125" s="910"/>
      <c r="E125" s="910"/>
      <c r="F125" s="910"/>
      <c r="G125" s="910"/>
      <c r="H125" s="910"/>
      <c r="I125" s="910"/>
      <c r="J125" s="910"/>
      <c r="K125" s="910"/>
      <c r="L125" s="910"/>
      <c r="M125" s="910"/>
      <c r="N125" s="910"/>
      <c r="O125" s="910"/>
      <c r="P125" s="910"/>
      <c r="Q125" s="910"/>
      <c r="R125" s="910"/>
      <c r="S125" s="910"/>
      <c r="T125" s="875"/>
      <c r="U125" s="845"/>
      <c r="V125" s="882"/>
      <c r="W125" s="861"/>
      <c r="X125" s="861"/>
      <c r="Y125" s="861"/>
      <c r="Z125" s="861"/>
      <c r="AA125" s="861"/>
      <c r="AB125" s="861"/>
      <c r="AC125" s="861"/>
      <c r="AD125" s="861"/>
      <c r="AE125" s="861"/>
      <c r="AF125" s="861"/>
      <c r="AG125" s="861"/>
      <c r="AH125" s="861"/>
      <c r="AI125" s="861"/>
      <c r="AJ125" s="861"/>
      <c r="AK125" s="861"/>
      <c r="AL125" s="3"/>
      <c r="AM125" s="3"/>
      <c r="AN125" s="3"/>
      <c r="AO125" s="3"/>
      <c r="AP125" s="3"/>
      <c r="AQ125" s="3"/>
      <c r="AR125" s="3"/>
      <c r="AS125" s="3"/>
      <c r="AT125" s="3"/>
      <c r="AU125" s="3"/>
      <c r="AV125" s="3"/>
      <c r="AW125" s="3"/>
    </row>
    <row r="126" s="560" customFormat="true" ht="12.75" hidden="false" customHeight="false" outlineLevel="0" collapsed="false">
      <c r="A126" s="3"/>
      <c r="B126" s="25"/>
      <c r="C126" s="899" t="n">
        <v>1</v>
      </c>
      <c r="D126" s="900" t="n">
        <v>1</v>
      </c>
      <c r="E126" s="900" t="n">
        <f aca="false">IF(SUM(General!F$35)&gt;0,SUM(General!F$35)*$D126,0)</f>
        <v>0</v>
      </c>
      <c r="F126" s="900" t="n">
        <f aca="false">IF(SUM(General!G$35)&gt;0,SUM(General!G$35)*$D126,0)</f>
        <v>0</v>
      </c>
      <c r="G126" s="900" t="n">
        <f aca="false">IF(SUM(General!H$35)&gt;0,SUM(General!H$35)*$D126,0)</f>
        <v>0</v>
      </c>
      <c r="H126" s="900" t="n">
        <f aca="false">IF(SUM(General!I$35)&gt;0,SUM(General!I$35)*$D126,0)</f>
        <v>0</v>
      </c>
      <c r="I126" s="900" t="n">
        <f aca="false">IF(SUM(General!J$35)&gt;0,SUM(General!J$35)*$D126,0)</f>
        <v>0</v>
      </c>
      <c r="J126" s="900" t="n">
        <f aca="false">IF(SUM(General!K$35)&gt;0,SUM(General!K$35)*$D126,0)</f>
        <v>0</v>
      </c>
      <c r="K126" s="900" t="n">
        <f aca="false">IF(SUM(General!L$35)&gt;0,SUM(General!L$35)*$D126,0)</f>
        <v>0</v>
      </c>
      <c r="L126" s="900" t="n">
        <f aca="false">IF(SUM(General!M$35)&gt;0,SUM(General!M$35)*$D126,0)</f>
        <v>0</v>
      </c>
      <c r="M126" s="900" t="n">
        <f aca="false">IF(SUM(General!N$35)&gt;0,SUM(General!N$35)*$D126,0)</f>
        <v>0</v>
      </c>
      <c r="N126" s="900" t="n">
        <f aca="false">IF(SUM(General!O$35)&gt;0,SUM(General!O$35)*$D126,0)</f>
        <v>0</v>
      </c>
      <c r="O126" s="900" t="n">
        <f aca="false">IF(SUM(General!P$35)&gt;0,SUM(General!P$35)*$D126,0)</f>
        <v>0</v>
      </c>
      <c r="P126" s="900" t="n">
        <f aca="false">IF(SUM(General!Q$35)&gt;0,SUM(General!Q$35)*$D126,0)</f>
        <v>0</v>
      </c>
      <c r="Q126" s="900" t="n">
        <f aca="false">IF(SUM(General!R$35)&gt;0,SUM(General!R$35)*$D126,0)</f>
        <v>0</v>
      </c>
      <c r="R126" s="900" t="n">
        <f aca="false">IF(SUM(General!S$35)&gt;0,SUM(General!S$35)*$D126,0)</f>
        <v>0</v>
      </c>
      <c r="S126" s="901" t="n">
        <f aca="false">IF(SUM(General!T$35)&gt;0,SUM(General!T$35)*$D126,0)</f>
        <v>0</v>
      </c>
      <c r="T126" s="886"/>
      <c r="U126" s="845"/>
      <c r="V126" s="882"/>
      <c r="W126" s="861"/>
      <c r="X126" s="861"/>
      <c r="Y126" s="861"/>
      <c r="Z126" s="861"/>
      <c r="AA126" s="861"/>
      <c r="AB126" s="861"/>
      <c r="AC126" s="861"/>
      <c r="AD126" s="861"/>
      <c r="AE126" s="861"/>
      <c r="AF126" s="861"/>
      <c r="AG126" s="861"/>
      <c r="AH126" s="861"/>
      <c r="AI126" s="861"/>
      <c r="AJ126" s="861"/>
      <c r="AK126" s="861"/>
      <c r="AL126" s="3"/>
      <c r="AM126" s="3"/>
      <c r="AN126" s="3"/>
      <c r="AO126" s="3"/>
      <c r="AP126" s="3"/>
      <c r="AQ126" s="3"/>
      <c r="AR126" s="3"/>
      <c r="AS126" s="3"/>
      <c r="AT126" s="3"/>
      <c r="AU126" s="3"/>
      <c r="AV126" s="3"/>
      <c r="AW126" s="3"/>
    </row>
    <row r="127" s="560" customFormat="true" ht="12.75" hidden="false" customHeight="false" outlineLevel="0" collapsed="false">
      <c r="A127" s="3"/>
      <c r="B127" s="25"/>
      <c r="C127" s="905" t="s">
        <v>841</v>
      </c>
      <c r="D127" s="907"/>
      <c r="E127" s="907" t="n">
        <f aca="false">SUM(E125:E126)</f>
        <v>0</v>
      </c>
      <c r="F127" s="907" t="n">
        <f aca="false">SUM(F125:F126)</f>
        <v>0</v>
      </c>
      <c r="G127" s="907" t="n">
        <f aca="false">SUM(G125:G126)</f>
        <v>0</v>
      </c>
      <c r="H127" s="907" t="n">
        <f aca="false">SUM(H125:H126)</f>
        <v>0</v>
      </c>
      <c r="I127" s="907" t="n">
        <f aca="false">SUM(I125:I126)</f>
        <v>0</v>
      </c>
      <c r="J127" s="907" t="n">
        <f aca="false">SUM(J125:J126)</f>
        <v>0</v>
      </c>
      <c r="K127" s="907" t="n">
        <f aca="false">SUM(K125:K126)</f>
        <v>0</v>
      </c>
      <c r="L127" s="907" t="n">
        <f aca="false">SUM(L125:L126)</f>
        <v>0</v>
      </c>
      <c r="M127" s="907" t="n">
        <f aca="false">SUM(M125:M126)</f>
        <v>0</v>
      </c>
      <c r="N127" s="907" t="n">
        <f aca="false">SUM(N125:N126)</f>
        <v>0</v>
      </c>
      <c r="O127" s="907" t="n">
        <f aca="false">SUM(O125:O126)</f>
        <v>0</v>
      </c>
      <c r="P127" s="907" t="n">
        <f aca="false">SUM(P125:P126)</f>
        <v>0</v>
      </c>
      <c r="Q127" s="907" t="n">
        <f aca="false">SUM(Q125:Q126)</f>
        <v>0</v>
      </c>
      <c r="R127" s="907" t="n">
        <f aca="false">SUM(R125:R126)</f>
        <v>0</v>
      </c>
      <c r="S127" s="908" t="n">
        <f aca="false">SUM(S125:S126)</f>
        <v>0</v>
      </c>
      <c r="T127" s="387"/>
      <c r="U127" s="851"/>
      <c r="V127" s="882"/>
      <c r="W127" s="861"/>
      <c r="X127" s="861"/>
      <c r="Y127" s="861"/>
      <c r="Z127" s="861"/>
      <c r="AA127" s="861"/>
      <c r="AB127" s="861"/>
      <c r="AC127" s="861"/>
      <c r="AD127" s="861"/>
      <c r="AE127" s="861"/>
      <c r="AF127" s="861"/>
      <c r="AG127" s="861"/>
      <c r="AH127" s="861"/>
      <c r="AI127" s="861"/>
      <c r="AJ127" s="861"/>
      <c r="AK127" s="861"/>
      <c r="AL127" s="3"/>
      <c r="AM127" s="3"/>
      <c r="AN127" s="3"/>
      <c r="AO127" s="3"/>
      <c r="AP127" s="3"/>
      <c r="AQ127" s="3"/>
      <c r="AR127" s="3"/>
      <c r="AS127" s="3"/>
      <c r="AT127" s="3"/>
      <c r="AU127" s="3"/>
      <c r="AV127" s="3"/>
      <c r="AW127" s="3"/>
    </row>
    <row r="128" s="560" customFormat="true" ht="12.75" hidden="false" customHeight="false" outlineLevel="0" collapsed="false">
      <c r="A128" s="3"/>
      <c r="B128" s="25"/>
      <c r="C128" s="542"/>
      <c r="D128" s="542"/>
      <c r="E128" s="17"/>
      <c r="F128" s="17"/>
      <c r="G128" s="17"/>
      <c r="H128" s="17"/>
      <c r="I128" s="17"/>
      <c r="J128" s="17"/>
      <c r="K128" s="17"/>
      <c r="L128" s="17"/>
      <c r="M128" s="17"/>
      <c r="N128" s="17"/>
      <c r="O128" s="17"/>
      <c r="P128" s="17"/>
      <c r="Q128" s="17"/>
      <c r="R128" s="17"/>
      <c r="S128" s="17"/>
      <c r="T128" s="387"/>
      <c r="U128" s="403"/>
      <c r="V128" s="894"/>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row>
    <row r="129" s="560" customFormat="true" ht="18" hidden="false" customHeight="false" outlineLevel="0" collapsed="false">
      <c r="A129" s="3"/>
      <c r="B129" s="25"/>
      <c r="C129" s="911" t="s">
        <v>844</v>
      </c>
      <c r="D129" s="912"/>
      <c r="E129" s="913"/>
      <c r="F129" s="914"/>
      <c r="G129" s="914"/>
      <c r="H129" s="914"/>
      <c r="I129" s="914"/>
      <c r="J129" s="914"/>
      <c r="K129" s="914"/>
      <c r="L129" s="914"/>
      <c r="M129" s="914"/>
      <c r="N129" s="914"/>
      <c r="O129" s="914"/>
      <c r="P129" s="914"/>
      <c r="Q129" s="914"/>
      <c r="R129" s="914"/>
      <c r="S129" s="915"/>
      <c r="T129" s="875"/>
      <c r="U129" s="880"/>
      <c r="V129" s="838"/>
      <c r="W129" s="850"/>
      <c r="X129" s="851"/>
      <c r="Y129" s="851"/>
      <c r="Z129" s="851"/>
      <c r="AA129" s="851"/>
      <c r="AB129" s="851"/>
      <c r="AC129" s="851"/>
      <c r="AD129" s="851"/>
      <c r="AE129" s="851"/>
      <c r="AF129" s="851"/>
      <c r="AG129" s="851"/>
      <c r="AH129" s="851"/>
      <c r="AI129" s="851"/>
      <c r="AJ129" s="851"/>
      <c r="AK129" s="851"/>
      <c r="AL129" s="3"/>
      <c r="AM129" s="3"/>
      <c r="AN129" s="3"/>
      <c r="AO129" s="3"/>
      <c r="AP129" s="3"/>
      <c r="AQ129" s="3"/>
      <c r="AR129" s="3"/>
      <c r="AS129" s="3"/>
      <c r="AT129" s="3"/>
      <c r="AU129" s="3"/>
      <c r="AV129" s="3"/>
      <c r="AW129" s="3"/>
    </row>
    <row r="130" s="560" customFormat="true" ht="38.25" hidden="false" customHeight="false" outlineLevel="0" collapsed="false">
      <c r="A130" s="3"/>
      <c r="B130" s="25"/>
      <c r="C130" s="490"/>
      <c r="D130" s="490"/>
      <c r="E130" s="916" t="s">
        <v>845</v>
      </c>
      <c r="F130" s="916" t="s">
        <v>845</v>
      </c>
      <c r="G130" s="916" t="s">
        <v>845</v>
      </c>
      <c r="H130" s="916" t="s">
        <v>845</v>
      </c>
      <c r="I130" s="916" t="s">
        <v>845</v>
      </c>
      <c r="J130" s="916" t="s">
        <v>845</v>
      </c>
      <c r="K130" s="916" t="s">
        <v>845</v>
      </c>
      <c r="L130" s="916" t="s">
        <v>845</v>
      </c>
      <c r="M130" s="916" t="s">
        <v>845</v>
      </c>
      <c r="N130" s="916" t="s">
        <v>845</v>
      </c>
      <c r="O130" s="916" t="s">
        <v>845</v>
      </c>
      <c r="P130" s="916" t="s">
        <v>845</v>
      </c>
      <c r="Q130" s="916" t="s">
        <v>845</v>
      </c>
      <c r="R130" s="916" t="s">
        <v>845</v>
      </c>
      <c r="S130" s="916" t="s">
        <v>845</v>
      </c>
      <c r="T130" s="875"/>
      <c r="U130" s="845"/>
      <c r="V130" s="838"/>
      <c r="W130" s="845"/>
      <c r="X130" s="845"/>
      <c r="Y130" s="845"/>
      <c r="Z130" s="845"/>
      <c r="AA130" s="845"/>
      <c r="AB130" s="845"/>
      <c r="AC130" s="845"/>
      <c r="AD130" s="845"/>
      <c r="AE130" s="845"/>
      <c r="AF130" s="845"/>
      <c r="AG130" s="845"/>
      <c r="AH130" s="845"/>
      <c r="AI130" s="845"/>
      <c r="AJ130" s="845"/>
      <c r="AK130" s="845"/>
      <c r="AL130" s="3"/>
      <c r="AM130" s="3"/>
      <c r="AN130" s="3"/>
      <c r="AO130" s="3"/>
      <c r="AP130" s="3"/>
      <c r="AQ130" s="3"/>
      <c r="AR130" s="3"/>
      <c r="AS130" s="3"/>
      <c r="AT130" s="3"/>
      <c r="AU130" s="3"/>
      <c r="AV130" s="3"/>
      <c r="AW130" s="3"/>
    </row>
    <row r="131" s="560" customFormat="true" ht="12.75" hidden="false" customHeight="false" outlineLevel="0" collapsed="false">
      <c r="A131" s="3"/>
      <c r="B131" s="25"/>
      <c r="C131" s="490"/>
      <c r="D131" s="917" t="s">
        <v>846</v>
      </c>
      <c r="E131" s="884" t="n">
        <f aca="false">IF(SUM(Operation!G12)&gt;0,Operation!G12,General!$F$15)</f>
        <v>5</v>
      </c>
      <c r="F131" s="884" t="n">
        <f aca="false">IF(SUM(Operation!H12)&gt;0,Operation!H12,General!$F$15)</f>
        <v>5</v>
      </c>
      <c r="G131" s="884" t="n">
        <f aca="false">IF(SUM(Operation!I12)&gt;0,Operation!I12,General!$F$15)</f>
        <v>5</v>
      </c>
      <c r="H131" s="884" t="n">
        <f aca="false">IF(SUM(Operation!J12)&gt;0,Operation!J12,General!$F$15)</f>
        <v>5</v>
      </c>
      <c r="I131" s="884" t="n">
        <f aca="false">IF(SUM(Operation!K12)&gt;0,Operation!K12,General!$F$15)</f>
        <v>2</v>
      </c>
      <c r="J131" s="884" t="n">
        <f aca="false">IF(SUM(Operation!L12)&gt;0,Operation!L12,General!$F$15)</f>
        <v>2</v>
      </c>
      <c r="K131" s="884" t="n">
        <f aca="false">IF(SUM(Operation!M12)&gt;0,Operation!M12,General!$F$15)</f>
        <v>2</v>
      </c>
      <c r="L131" s="884" t="n">
        <f aca="false">IF(SUM(Operation!N12)&gt;0,Operation!N12,General!$F$15)</f>
        <v>2</v>
      </c>
      <c r="M131" s="884" t="n">
        <f aca="false">IF(SUM(Operation!O12)&gt;0,Operation!O12,General!$F$15)</f>
        <v>2</v>
      </c>
      <c r="N131" s="884" t="n">
        <f aca="false">IF(SUM(Operation!P12)&gt;0,Operation!P12,General!$F$15)</f>
        <v>2</v>
      </c>
      <c r="O131" s="884" t="n">
        <f aca="false">IF(SUM(Operation!Q12)&gt;0,Operation!Q12,General!$F$15)</f>
        <v>2</v>
      </c>
      <c r="P131" s="884" t="n">
        <f aca="false">IF(SUM(Operation!R12)&gt;0,Operation!R12,General!$F$15)</f>
        <v>2</v>
      </c>
      <c r="Q131" s="884" t="n">
        <f aca="false">IF(SUM(Operation!S12)&gt;0,Operation!S12,General!$F$15)</f>
        <v>2</v>
      </c>
      <c r="R131" s="884" t="n">
        <f aca="false">IF(SUM(Operation!T12)&gt;0,Operation!T12,General!$F$15)</f>
        <v>2</v>
      </c>
      <c r="S131" s="885" t="n">
        <f aca="false">IF(SUM(Operation!U12)&gt;0,Operation!U12,General!$F$15)</f>
        <v>2</v>
      </c>
      <c r="T131" s="875"/>
      <c r="U131" s="845"/>
      <c r="V131" s="882"/>
      <c r="W131" s="861"/>
      <c r="X131" s="861"/>
      <c r="Y131" s="861"/>
      <c r="Z131" s="861"/>
      <c r="AA131" s="861"/>
      <c r="AB131" s="861"/>
      <c r="AC131" s="861"/>
      <c r="AD131" s="861"/>
      <c r="AE131" s="861"/>
      <c r="AF131" s="861"/>
      <c r="AG131" s="861"/>
      <c r="AH131" s="861"/>
      <c r="AI131" s="861"/>
      <c r="AJ131" s="861"/>
      <c r="AK131" s="861"/>
      <c r="AL131" s="3"/>
      <c r="AM131" s="3"/>
      <c r="AN131" s="3"/>
      <c r="AO131" s="3"/>
      <c r="AP131" s="3"/>
      <c r="AQ131" s="3"/>
      <c r="AR131" s="3"/>
      <c r="AS131" s="3"/>
      <c r="AT131" s="3"/>
      <c r="AU131" s="3"/>
      <c r="AV131" s="3"/>
      <c r="AW131" s="3"/>
    </row>
    <row r="132" s="560" customFormat="true" ht="12.75" hidden="false" customHeight="false" outlineLevel="0" collapsed="false">
      <c r="A132" s="3"/>
      <c r="B132" s="25"/>
      <c r="C132" s="490"/>
      <c r="D132" s="918" t="s">
        <v>847</v>
      </c>
      <c r="E132" s="888" t="n">
        <f aca="false">IF(SUM(Operation!G27)&gt;0,Operation!G27,General!$F$15)</f>
        <v>2</v>
      </c>
      <c r="F132" s="888" t="n">
        <f aca="false">IF(SUM(Operation!H27)&gt;0,Operation!H27,General!$F$15)</f>
        <v>2</v>
      </c>
      <c r="G132" s="888" t="n">
        <f aca="false">IF(SUM(Operation!I27)&gt;0,Operation!I27,General!$F$15)</f>
        <v>2</v>
      </c>
      <c r="H132" s="888" t="n">
        <f aca="false">IF(SUM(Operation!J27)&gt;0,Operation!J27,General!$F$15)</f>
        <v>2</v>
      </c>
      <c r="I132" s="888" t="n">
        <f aca="false">IF(SUM(Operation!K27)&gt;0,Operation!K27,General!$F$15)</f>
        <v>2</v>
      </c>
      <c r="J132" s="888" t="n">
        <f aca="false">IF(SUM(Operation!L27)&gt;0,Operation!L27,General!$F$15)</f>
        <v>2</v>
      </c>
      <c r="K132" s="888" t="n">
        <f aca="false">IF(SUM(Operation!M27)&gt;0,Operation!M27,General!$F$15)</f>
        <v>2</v>
      </c>
      <c r="L132" s="888" t="n">
        <f aca="false">IF(SUM(Operation!N27)&gt;0,Operation!N27,General!$F$15)</f>
        <v>2</v>
      </c>
      <c r="M132" s="888" t="n">
        <f aca="false">IF(SUM(Operation!O27)&gt;0,Operation!O27,General!$F$15)</f>
        <v>2</v>
      </c>
      <c r="N132" s="888" t="n">
        <f aca="false">IF(SUM(Operation!P27)&gt;0,Operation!P27,General!$F$15)</f>
        <v>2</v>
      </c>
      <c r="O132" s="888" t="n">
        <f aca="false">IF(SUM(Operation!Q27)&gt;0,Operation!Q27,General!$F$15)</f>
        <v>2</v>
      </c>
      <c r="P132" s="888" t="n">
        <f aca="false">IF(SUM(Operation!R27)&gt;0,Operation!R27,General!$F$15)</f>
        <v>2</v>
      </c>
      <c r="Q132" s="888" t="n">
        <f aca="false">IF(SUM(Operation!S27)&gt;0,Operation!S27,General!$F$15)</f>
        <v>2</v>
      </c>
      <c r="R132" s="888" t="n">
        <f aca="false">IF(SUM(Operation!T27)&gt;0,Operation!T27,General!$F$15)</f>
        <v>2</v>
      </c>
      <c r="S132" s="889" t="n">
        <f aca="false">IF(SUM(Operation!U27)&gt;0,Operation!U27,General!$F$15)</f>
        <v>2</v>
      </c>
      <c r="T132" s="875"/>
      <c r="U132" s="845"/>
      <c r="V132" s="882"/>
      <c r="W132" s="861"/>
      <c r="X132" s="861"/>
      <c r="Y132" s="861"/>
      <c r="Z132" s="861"/>
      <c r="AA132" s="861"/>
      <c r="AB132" s="861"/>
      <c r="AC132" s="861"/>
      <c r="AD132" s="861"/>
      <c r="AE132" s="861"/>
      <c r="AF132" s="861"/>
      <c r="AG132" s="861"/>
      <c r="AH132" s="861"/>
      <c r="AI132" s="861"/>
      <c r="AJ132" s="861"/>
      <c r="AK132" s="861"/>
      <c r="AL132" s="3"/>
      <c r="AM132" s="3"/>
      <c r="AN132" s="3"/>
      <c r="AO132" s="3"/>
      <c r="AP132" s="3"/>
      <c r="AQ132" s="3"/>
      <c r="AR132" s="3"/>
      <c r="AS132" s="3"/>
      <c r="AT132" s="3"/>
      <c r="AU132" s="3"/>
      <c r="AV132" s="3"/>
      <c r="AW132" s="3"/>
    </row>
    <row r="133" s="560" customFormat="true" ht="12.75" hidden="false" customHeight="false" outlineLevel="0" collapsed="false">
      <c r="A133" s="3"/>
      <c r="B133" s="25"/>
      <c r="C133" s="490"/>
      <c r="D133" s="918" t="s">
        <v>848</v>
      </c>
      <c r="E133" s="888" t="n">
        <f aca="false">IF(SUM(Operation!G42)&gt;0,Operation!G42,General!$F$15)</f>
        <v>2</v>
      </c>
      <c r="F133" s="888" t="n">
        <f aca="false">IF(SUM(Operation!H42)&gt;0,Operation!H42,General!$F$15)</f>
        <v>2</v>
      </c>
      <c r="G133" s="888" t="n">
        <f aca="false">IF(SUM(Operation!I42)&gt;0,Operation!I42,General!$F$15)</f>
        <v>2</v>
      </c>
      <c r="H133" s="888" t="n">
        <f aca="false">IF(SUM(Operation!J42)&gt;0,Operation!J42,General!$F$15)</f>
        <v>2</v>
      </c>
      <c r="I133" s="888" t="n">
        <f aca="false">IF(SUM(Operation!K42)&gt;0,Operation!K42,General!$F$15)</f>
        <v>2</v>
      </c>
      <c r="J133" s="888" t="n">
        <f aca="false">IF(SUM(Operation!L42)&gt;0,Operation!L42,General!$F$15)</f>
        <v>2</v>
      </c>
      <c r="K133" s="888" t="n">
        <f aca="false">IF(SUM(Operation!M42)&gt;0,Operation!M42,General!$F$15)</f>
        <v>2</v>
      </c>
      <c r="L133" s="888" t="n">
        <f aca="false">IF(SUM(Operation!N42)&gt;0,Operation!N42,General!$F$15)</f>
        <v>2</v>
      </c>
      <c r="M133" s="888" t="n">
        <f aca="false">IF(SUM(Operation!O42)&gt;0,Operation!O42,General!$F$15)</f>
        <v>2</v>
      </c>
      <c r="N133" s="888" t="n">
        <f aca="false">IF(SUM(Operation!P42)&gt;0,Operation!P42,General!$F$15)</f>
        <v>2</v>
      </c>
      <c r="O133" s="888" t="n">
        <f aca="false">IF(SUM(Operation!Q42)&gt;0,Operation!Q42,General!$F$15)</f>
        <v>2</v>
      </c>
      <c r="P133" s="888" t="n">
        <f aca="false">IF(SUM(Operation!R42)&gt;0,Operation!R42,General!$F$15)</f>
        <v>2</v>
      </c>
      <c r="Q133" s="888" t="n">
        <f aca="false">IF(SUM(Operation!S42)&gt;0,Operation!S42,General!$F$15)</f>
        <v>2</v>
      </c>
      <c r="R133" s="888" t="n">
        <f aca="false">IF(SUM(Operation!T42)&gt;0,Operation!T42,General!$F$15)</f>
        <v>2</v>
      </c>
      <c r="S133" s="889" t="n">
        <f aca="false">IF(SUM(Operation!U42)&gt;0,Operation!U42,General!$F$15)</f>
        <v>2</v>
      </c>
      <c r="T133" s="875"/>
      <c r="U133" s="845"/>
      <c r="V133" s="882"/>
      <c r="W133" s="861"/>
      <c r="X133" s="861"/>
      <c r="Y133" s="861"/>
      <c r="Z133" s="861"/>
      <c r="AA133" s="861"/>
      <c r="AB133" s="861"/>
      <c r="AC133" s="861"/>
      <c r="AD133" s="861"/>
      <c r="AE133" s="861"/>
      <c r="AF133" s="861"/>
      <c r="AG133" s="861"/>
      <c r="AH133" s="861"/>
      <c r="AI133" s="861"/>
      <c r="AJ133" s="861"/>
      <c r="AK133" s="861"/>
      <c r="AL133" s="3"/>
      <c r="AM133" s="3"/>
      <c r="AN133" s="3"/>
      <c r="AO133" s="3"/>
      <c r="AP133" s="3"/>
      <c r="AQ133" s="3"/>
      <c r="AR133" s="3"/>
      <c r="AS133" s="3"/>
      <c r="AT133" s="3"/>
      <c r="AU133" s="3"/>
      <c r="AV133" s="3"/>
      <c r="AW133" s="3"/>
    </row>
    <row r="134" s="560" customFormat="true" ht="12.75" hidden="false" customHeight="false" outlineLevel="0" collapsed="false">
      <c r="A134" s="3"/>
      <c r="B134" s="25"/>
      <c r="C134" s="490"/>
      <c r="D134" s="918" t="s">
        <v>849</v>
      </c>
      <c r="E134" s="888" t="n">
        <f aca="false">IF(SUM(Operation!G57)&gt;0,Operation!G57,General!$F$15)</f>
        <v>2</v>
      </c>
      <c r="F134" s="888" t="n">
        <f aca="false">IF(SUM(Operation!H57)&gt;0,Operation!H57,General!$F$15)</f>
        <v>2</v>
      </c>
      <c r="G134" s="888" t="n">
        <f aca="false">IF(SUM(Operation!I57)&gt;0,Operation!I57,General!$F$15)</f>
        <v>2</v>
      </c>
      <c r="H134" s="888" t="n">
        <f aca="false">IF(SUM(Operation!J57)&gt;0,Operation!J57,General!$F$15)</f>
        <v>2</v>
      </c>
      <c r="I134" s="888" t="n">
        <f aca="false">IF(SUM(Operation!K57)&gt;0,Operation!K57,General!$F$15)</f>
        <v>2</v>
      </c>
      <c r="J134" s="888" t="n">
        <f aca="false">IF(SUM(Operation!L57)&gt;0,Operation!L57,General!$F$15)</f>
        <v>2</v>
      </c>
      <c r="K134" s="888" t="n">
        <f aca="false">IF(SUM(Operation!M57)&gt;0,Operation!M57,General!$F$15)</f>
        <v>2</v>
      </c>
      <c r="L134" s="888" t="n">
        <f aca="false">IF(SUM(Operation!N57)&gt;0,Operation!N57,General!$F$15)</f>
        <v>2</v>
      </c>
      <c r="M134" s="888" t="n">
        <f aca="false">IF(SUM(Operation!O57)&gt;0,Operation!O57,General!$F$15)</f>
        <v>2</v>
      </c>
      <c r="N134" s="888" t="n">
        <f aca="false">IF(SUM(Operation!P57)&gt;0,Operation!P57,General!$F$15)</f>
        <v>2</v>
      </c>
      <c r="O134" s="888" t="n">
        <f aca="false">IF(SUM(Operation!Q57)&gt;0,Operation!Q57,General!$F$15)</f>
        <v>2</v>
      </c>
      <c r="P134" s="888" t="n">
        <f aca="false">IF(SUM(Operation!R57)&gt;0,Operation!R57,General!$F$15)</f>
        <v>2</v>
      </c>
      <c r="Q134" s="888" t="n">
        <f aca="false">IF(SUM(Operation!S57)&gt;0,Operation!S57,General!$F$15)</f>
        <v>2</v>
      </c>
      <c r="R134" s="888" t="n">
        <f aca="false">IF(SUM(Operation!T57)&gt;0,Operation!T57,General!$F$15)</f>
        <v>2</v>
      </c>
      <c r="S134" s="889" t="n">
        <f aca="false">IF(SUM(Operation!U57)&gt;0,Operation!U57,General!$F$15)</f>
        <v>2</v>
      </c>
      <c r="T134" s="875"/>
      <c r="U134" s="845"/>
      <c r="V134" s="882"/>
      <c r="W134" s="861"/>
      <c r="X134" s="861"/>
      <c r="Y134" s="861"/>
      <c r="Z134" s="861"/>
      <c r="AA134" s="861"/>
      <c r="AB134" s="861"/>
      <c r="AC134" s="861"/>
      <c r="AD134" s="861"/>
      <c r="AE134" s="861"/>
      <c r="AF134" s="861"/>
      <c r="AG134" s="861"/>
      <c r="AH134" s="861"/>
      <c r="AI134" s="861"/>
      <c r="AJ134" s="861"/>
      <c r="AK134" s="861"/>
      <c r="AL134" s="3"/>
      <c r="AM134" s="3"/>
      <c r="AN134" s="3"/>
      <c r="AO134" s="3"/>
      <c r="AP134" s="3"/>
      <c r="AQ134" s="3"/>
      <c r="AR134" s="3"/>
      <c r="AS134" s="3"/>
      <c r="AT134" s="3"/>
      <c r="AU134" s="3"/>
      <c r="AV134" s="3"/>
      <c r="AW134" s="3"/>
    </row>
    <row r="135" s="560" customFormat="true" ht="12.75" hidden="false" customHeight="false" outlineLevel="0" collapsed="false">
      <c r="A135" s="3"/>
      <c r="B135" s="25"/>
      <c r="C135" s="490"/>
      <c r="D135" s="918" t="s">
        <v>850</v>
      </c>
      <c r="E135" s="888" t="n">
        <f aca="false">IF(SUM(Operation!G72)&gt;0,Operation!G72,General!$F$15)</f>
        <v>2</v>
      </c>
      <c r="F135" s="888" t="n">
        <f aca="false">IF(SUM(Operation!H72)&gt;0,Operation!H72,General!$F$15)</f>
        <v>2</v>
      </c>
      <c r="G135" s="888" t="n">
        <f aca="false">IF(SUM(Operation!I72)&gt;0,Operation!I72,General!$F$15)</f>
        <v>2</v>
      </c>
      <c r="H135" s="888" t="n">
        <f aca="false">IF(SUM(Operation!J72)&gt;0,Operation!J72,General!$F$15)</f>
        <v>2</v>
      </c>
      <c r="I135" s="888" t="n">
        <f aca="false">IF(SUM(Operation!K72)&gt;0,Operation!K72,General!$F$15)</f>
        <v>2</v>
      </c>
      <c r="J135" s="888" t="n">
        <f aca="false">IF(SUM(Operation!L72)&gt;0,Operation!L72,General!$F$15)</f>
        <v>2</v>
      </c>
      <c r="K135" s="888" t="n">
        <f aca="false">IF(SUM(Operation!M72)&gt;0,Operation!M72,General!$F$15)</f>
        <v>2</v>
      </c>
      <c r="L135" s="888" t="n">
        <f aca="false">IF(SUM(Operation!N72)&gt;0,Operation!N72,General!$F$15)</f>
        <v>2</v>
      </c>
      <c r="M135" s="888" t="n">
        <f aca="false">IF(SUM(Operation!O72)&gt;0,Operation!O72,General!$F$15)</f>
        <v>2</v>
      </c>
      <c r="N135" s="888" t="n">
        <f aca="false">IF(SUM(Operation!P72)&gt;0,Operation!P72,General!$F$15)</f>
        <v>2</v>
      </c>
      <c r="O135" s="888" t="n">
        <f aca="false">IF(SUM(Operation!Q72)&gt;0,Operation!Q72,General!$F$15)</f>
        <v>2</v>
      </c>
      <c r="P135" s="888" t="n">
        <f aca="false">IF(SUM(Operation!R72)&gt;0,Operation!R72,General!$F$15)</f>
        <v>2</v>
      </c>
      <c r="Q135" s="888" t="n">
        <f aca="false">IF(SUM(Operation!S72)&gt;0,Operation!S72,General!$F$15)</f>
        <v>2</v>
      </c>
      <c r="R135" s="888" t="n">
        <f aca="false">IF(SUM(Operation!T72)&gt;0,Operation!T72,General!$F$15)</f>
        <v>2</v>
      </c>
      <c r="S135" s="889" t="n">
        <f aca="false">IF(SUM(Operation!U72)&gt;0,Operation!U72,General!$F$15)</f>
        <v>2</v>
      </c>
      <c r="T135" s="875"/>
      <c r="U135" s="845"/>
      <c r="V135" s="882"/>
      <c r="W135" s="861"/>
      <c r="X135" s="861"/>
      <c r="Y135" s="861"/>
      <c r="Z135" s="861"/>
      <c r="AA135" s="861"/>
      <c r="AB135" s="861"/>
      <c r="AC135" s="861"/>
      <c r="AD135" s="861"/>
      <c r="AE135" s="861"/>
      <c r="AF135" s="861"/>
      <c r="AG135" s="861"/>
      <c r="AH135" s="861"/>
      <c r="AI135" s="861"/>
      <c r="AJ135" s="861"/>
      <c r="AK135" s="861"/>
      <c r="AL135" s="3"/>
      <c r="AM135" s="3"/>
      <c r="AN135" s="3"/>
      <c r="AO135" s="3"/>
      <c r="AP135" s="3"/>
      <c r="AQ135" s="3"/>
      <c r="AR135" s="3"/>
      <c r="AS135" s="3"/>
      <c r="AT135" s="3"/>
      <c r="AU135" s="3"/>
      <c r="AV135" s="3"/>
      <c r="AW135" s="3"/>
    </row>
    <row r="136" s="560" customFormat="true" ht="12.75" hidden="false" customHeight="false" outlineLevel="0" collapsed="false">
      <c r="A136" s="3"/>
      <c r="B136" s="25"/>
      <c r="C136" s="490"/>
      <c r="D136" s="919" t="s">
        <v>851</v>
      </c>
      <c r="E136" s="920" t="n">
        <f aca="false">IF(SUM(Operation!G85)&gt;0,Operation!G85,General!$F$15)</f>
        <v>2</v>
      </c>
      <c r="F136" s="920" t="n">
        <f aca="false">IF(SUM(Operation!H85)&gt;0,Operation!H85,General!$F$15)</f>
        <v>2</v>
      </c>
      <c r="G136" s="920" t="n">
        <f aca="false">IF(SUM(Operation!I85)&gt;0,Operation!I85,General!$F$15)</f>
        <v>2</v>
      </c>
      <c r="H136" s="920" t="n">
        <f aca="false">IF(SUM(Operation!J85)&gt;0,Operation!J85,General!$F$15)</f>
        <v>2</v>
      </c>
      <c r="I136" s="920" t="n">
        <f aca="false">IF(SUM(Operation!K85)&gt;0,Operation!K85,General!$F$15)</f>
        <v>2</v>
      </c>
      <c r="J136" s="920" t="n">
        <f aca="false">IF(SUM(Operation!L85)&gt;0,Operation!L85,General!$F$15)</f>
        <v>2</v>
      </c>
      <c r="K136" s="920" t="n">
        <f aca="false">IF(SUM(Operation!M85)&gt;0,Operation!M85,General!$F$15)</f>
        <v>2</v>
      </c>
      <c r="L136" s="920" t="n">
        <f aca="false">IF(SUM(Operation!N85)&gt;0,Operation!N85,General!$F$15)</f>
        <v>2</v>
      </c>
      <c r="M136" s="920" t="n">
        <f aca="false">IF(SUM(Operation!O85)&gt;0,Operation!O85,General!$F$15)</f>
        <v>2</v>
      </c>
      <c r="N136" s="920" t="n">
        <f aca="false">IF(SUM(Operation!P85)&gt;0,Operation!P85,General!$F$15)</f>
        <v>2</v>
      </c>
      <c r="O136" s="920" t="n">
        <f aca="false">IF(SUM(Operation!Q85)&gt;0,Operation!Q85,General!$F$15)</f>
        <v>2</v>
      </c>
      <c r="P136" s="920" t="n">
        <f aca="false">IF(SUM(Operation!R85)&gt;0,Operation!R85,General!$F$15)</f>
        <v>2</v>
      </c>
      <c r="Q136" s="920" t="n">
        <f aca="false">IF(SUM(Operation!S85)&gt;0,Operation!S85,General!$F$15)</f>
        <v>2</v>
      </c>
      <c r="R136" s="920" t="n">
        <f aca="false">IF(SUM(Operation!T85)&gt;0,Operation!T85,General!$F$15)</f>
        <v>2</v>
      </c>
      <c r="S136" s="921" t="n">
        <f aca="false">IF(SUM(Operation!U85)&gt;0,Operation!U85,General!$F$15)</f>
        <v>2</v>
      </c>
      <c r="T136" s="875"/>
      <c r="U136" s="845"/>
      <c r="V136" s="882"/>
      <c r="W136" s="861"/>
      <c r="X136" s="861"/>
      <c r="Y136" s="861"/>
      <c r="Z136" s="861"/>
      <c r="AA136" s="861"/>
      <c r="AB136" s="861"/>
      <c r="AC136" s="861"/>
      <c r="AD136" s="861"/>
      <c r="AE136" s="861"/>
      <c r="AF136" s="861"/>
      <c r="AG136" s="861"/>
      <c r="AH136" s="861"/>
      <c r="AI136" s="861"/>
      <c r="AJ136" s="861"/>
      <c r="AK136" s="861"/>
      <c r="AL136" s="3"/>
      <c r="AM136" s="3"/>
      <c r="AN136" s="3"/>
      <c r="AO136" s="3"/>
      <c r="AP136" s="3"/>
      <c r="AQ136" s="3"/>
      <c r="AR136" s="3"/>
      <c r="AS136" s="3"/>
      <c r="AT136" s="3"/>
      <c r="AU136" s="3"/>
      <c r="AV136" s="3"/>
      <c r="AW136" s="3"/>
    </row>
    <row r="137" s="560" customFormat="true" ht="12.75" hidden="false" customHeight="false" outlineLevel="0" collapsed="false">
      <c r="A137" s="3"/>
      <c r="B137" s="25"/>
      <c r="C137" s="922"/>
      <c r="D137" s="910"/>
      <c r="E137" s="910"/>
      <c r="F137" s="910"/>
      <c r="G137" s="910"/>
      <c r="H137" s="910"/>
      <c r="I137" s="910"/>
      <c r="J137" s="910"/>
      <c r="K137" s="910"/>
      <c r="L137" s="910"/>
      <c r="M137" s="910"/>
      <c r="N137" s="910"/>
      <c r="O137" s="910"/>
      <c r="P137" s="910"/>
      <c r="Q137" s="910"/>
      <c r="R137" s="910"/>
      <c r="S137" s="910"/>
      <c r="T137" s="875"/>
      <c r="U137" s="845"/>
      <c r="V137" s="882"/>
      <c r="W137" s="861"/>
      <c r="X137" s="861"/>
      <c r="Y137" s="861"/>
      <c r="Z137" s="861"/>
      <c r="AA137" s="861"/>
      <c r="AB137" s="861"/>
      <c r="AC137" s="861"/>
      <c r="AD137" s="861"/>
      <c r="AE137" s="861"/>
      <c r="AF137" s="861"/>
      <c r="AG137" s="861"/>
      <c r="AH137" s="861"/>
      <c r="AI137" s="861"/>
      <c r="AJ137" s="861"/>
      <c r="AK137" s="861"/>
      <c r="AL137" s="3"/>
      <c r="AM137" s="3"/>
      <c r="AN137" s="3"/>
      <c r="AO137" s="3"/>
      <c r="AP137" s="3"/>
      <c r="AQ137" s="3"/>
      <c r="AR137" s="3"/>
      <c r="AS137" s="3"/>
      <c r="AT137" s="3"/>
      <c r="AU137" s="3"/>
      <c r="AV137" s="3"/>
      <c r="AW137" s="3"/>
    </row>
    <row r="138" s="560" customFormat="true" ht="18" hidden="false" customHeight="false" outlineLevel="0" collapsed="false">
      <c r="A138" s="3"/>
      <c r="B138" s="25"/>
      <c r="C138" s="911" t="s">
        <v>852</v>
      </c>
      <c r="D138" s="912"/>
      <c r="E138" s="913"/>
      <c r="F138" s="914"/>
      <c r="G138" s="914"/>
      <c r="H138" s="914"/>
      <c r="I138" s="914"/>
      <c r="J138" s="914"/>
      <c r="K138" s="914"/>
      <c r="L138" s="914"/>
      <c r="M138" s="914"/>
      <c r="N138" s="914"/>
      <c r="O138" s="914"/>
      <c r="P138" s="914"/>
      <c r="Q138" s="914"/>
      <c r="R138" s="914"/>
      <c r="S138" s="915"/>
      <c r="T138" s="875"/>
      <c r="U138" s="880"/>
      <c r="V138" s="838"/>
      <c r="W138" s="850"/>
      <c r="X138" s="851"/>
      <c r="Y138" s="851"/>
      <c r="Z138" s="851"/>
      <c r="AA138" s="851"/>
      <c r="AB138" s="851"/>
      <c r="AC138" s="851"/>
      <c r="AD138" s="851"/>
      <c r="AE138" s="851"/>
      <c r="AF138" s="851"/>
      <c r="AG138" s="851"/>
      <c r="AH138" s="851"/>
      <c r="AI138" s="851"/>
      <c r="AJ138" s="851"/>
      <c r="AK138" s="851"/>
      <c r="AL138" s="3"/>
      <c r="AM138" s="3"/>
      <c r="AN138" s="3"/>
      <c r="AO138" s="3"/>
      <c r="AP138" s="3"/>
      <c r="AQ138" s="3"/>
      <c r="AR138" s="3"/>
      <c r="AS138" s="3"/>
      <c r="AT138" s="3"/>
      <c r="AU138" s="3"/>
      <c r="AV138" s="3"/>
      <c r="AW138" s="3"/>
    </row>
    <row r="139" s="560" customFormat="true" ht="12.75" hidden="false" customHeight="false" outlineLevel="0" collapsed="false">
      <c r="A139" s="3"/>
      <c r="B139" s="25"/>
      <c r="C139" s="923" t="s">
        <v>833</v>
      </c>
      <c r="D139" s="924" t="s">
        <v>853</v>
      </c>
      <c r="E139" s="924" t="s">
        <v>41</v>
      </c>
      <c r="F139" s="924" t="s">
        <v>41</v>
      </c>
      <c r="G139" s="924" t="s">
        <v>41</v>
      </c>
      <c r="H139" s="924" t="s">
        <v>41</v>
      </c>
      <c r="I139" s="924" t="s">
        <v>41</v>
      </c>
      <c r="J139" s="924" t="s">
        <v>41</v>
      </c>
      <c r="K139" s="924" t="s">
        <v>41</v>
      </c>
      <c r="L139" s="924" t="s">
        <v>41</v>
      </c>
      <c r="M139" s="924" t="s">
        <v>41</v>
      </c>
      <c r="N139" s="924" t="s">
        <v>41</v>
      </c>
      <c r="O139" s="924" t="s">
        <v>41</v>
      </c>
      <c r="P139" s="924" t="s">
        <v>41</v>
      </c>
      <c r="Q139" s="924" t="s">
        <v>41</v>
      </c>
      <c r="R139" s="924" t="s">
        <v>41</v>
      </c>
      <c r="S139" s="925" t="s">
        <v>41</v>
      </c>
      <c r="T139" s="875"/>
      <c r="U139" s="845"/>
      <c r="V139" s="838"/>
      <c r="W139" s="845"/>
      <c r="X139" s="845"/>
      <c r="Y139" s="845"/>
      <c r="Z139" s="845"/>
      <c r="AA139" s="845"/>
      <c r="AB139" s="845"/>
      <c r="AC139" s="845"/>
      <c r="AD139" s="845"/>
      <c r="AE139" s="845"/>
      <c r="AF139" s="845"/>
      <c r="AG139" s="845"/>
      <c r="AH139" s="845"/>
      <c r="AI139" s="845"/>
      <c r="AJ139" s="845"/>
      <c r="AK139" s="845"/>
      <c r="AL139" s="3"/>
      <c r="AM139" s="3"/>
      <c r="AN139" s="3"/>
      <c r="AO139" s="3"/>
      <c r="AP139" s="3"/>
      <c r="AQ139" s="3"/>
      <c r="AR139" s="3"/>
      <c r="AS139" s="3"/>
      <c r="AT139" s="3"/>
      <c r="AU139" s="3"/>
      <c r="AV139" s="3"/>
      <c r="AW139" s="3"/>
    </row>
    <row r="140" s="560" customFormat="true" ht="12.75" hidden="false" customHeight="false" outlineLevel="0" collapsed="false">
      <c r="A140" s="3"/>
      <c r="B140" s="25"/>
      <c r="C140" s="887" t="n">
        <v>1</v>
      </c>
      <c r="D140" s="926"/>
      <c r="E140" s="888" t="n">
        <v>1</v>
      </c>
      <c r="F140" s="888" t="n">
        <v>1</v>
      </c>
      <c r="G140" s="888" t="n">
        <v>1</v>
      </c>
      <c r="H140" s="888" t="n">
        <v>1</v>
      </c>
      <c r="I140" s="888" t="n">
        <v>1</v>
      </c>
      <c r="J140" s="888" t="n">
        <v>1</v>
      </c>
      <c r="K140" s="888" t="n">
        <v>1</v>
      </c>
      <c r="L140" s="888" t="n">
        <v>1</v>
      </c>
      <c r="M140" s="888" t="n">
        <v>1</v>
      </c>
      <c r="N140" s="888" t="n">
        <v>1</v>
      </c>
      <c r="O140" s="888" t="n">
        <v>1</v>
      </c>
      <c r="P140" s="888" t="n">
        <v>1</v>
      </c>
      <c r="Q140" s="888" t="n">
        <v>1</v>
      </c>
      <c r="R140" s="888" t="n">
        <v>1</v>
      </c>
      <c r="S140" s="888" t="n">
        <v>1</v>
      </c>
      <c r="T140" s="875"/>
      <c r="U140" s="845"/>
      <c r="V140" s="882"/>
      <c r="W140" s="861"/>
      <c r="X140" s="861"/>
      <c r="Y140" s="861"/>
      <c r="Z140" s="861"/>
      <c r="AA140" s="861"/>
      <c r="AB140" s="861"/>
      <c r="AC140" s="861"/>
      <c r="AD140" s="861"/>
      <c r="AE140" s="861"/>
      <c r="AF140" s="861"/>
      <c r="AG140" s="861"/>
      <c r="AH140" s="861"/>
      <c r="AI140" s="861"/>
      <c r="AJ140" s="861"/>
      <c r="AK140" s="861"/>
      <c r="AL140" s="3"/>
      <c r="AM140" s="3"/>
      <c r="AN140" s="3"/>
      <c r="AO140" s="3"/>
      <c r="AP140" s="3"/>
      <c r="AQ140" s="3"/>
      <c r="AR140" s="3"/>
      <c r="AS140" s="3"/>
      <c r="AT140" s="3"/>
      <c r="AU140" s="3"/>
      <c r="AV140" s="3"/>
      <c r="AW140" s="3"/>
    </row>
    <row r="141" s="560" customFormat="true" ht="12.75" hidden="false" customHeight="false" outlineLevel="0" collapsed="false">
      <c r="A141" s="3"/>
      <c r="B141" s="25"/>
      <c r="C141" s="887" t="n">
        <v>2</v>
      </c>
      <c r="D141" s="926"/>
      <c r="E141" s="857" t="n">
        <f aca="false">1/(1+General!$F$29/100-General!$F$30/100)^$C140</f>
        <v>0.970873786407767</v>
      </c>
      <c r="F141" s="857" t="n">
        <f aca="false">1/(1+General!$F$29/100-General!$F$30/100)^$C140</f>
        <v>0.970873786407767</v>
      </c>
      <c r="G141" s="857" t="n">
        <f aca="false">1/(1+General!$F$29/100-General!$F$30/100)^$C140</f>
        <v>0.970873786407767</v>
      </c>
      <c r="H141" s="857" t="n">
        <f aca="false">1/(1+General!$F$29/100-General!$F$30/100)^$C140</f>
        <v>0.970873786407767</v>
      </c>
      <c r="I141" s="857" t="n">
        <f aca="false">1/(1+General!$F$29/100-General!$F$30/100)^$C140</f>
        <v>0.970873786407767</v>
      </c>
      <c r="J141" s="857" t="n">
        <f aca="false">1/(1+General!$F$29/100-General!$F$30/100)^$C140</f>
        <v>0.970873786407767</v>
      </c>
      <c r="K141" s="857" t="n">
        <f aca="false">1/(1+General!$F$29/100-General!$F$30/100)^$C140</f>
        <v>0.970873786407767</v>
      </c>
      <c r="L141" s="857" t="n">
        <f aca="false">1/(1+General!$F$29/100-General!$F$30/100)^$C140</f>
        <v>0.970873786407767</v>
      </c>
      <c r="M141" s="857" t="n">
        <f aca="false">1/(1+General!$F$29/100-General!$F$30/100)^$C140</f>
        <v>0.970873786407767</v>
      </c>
      <c r="N141" s="857" t="n">
        <f aca="false">1/(1+General!$F$29/100-General!$F$30/100)^$C140</f>
        <v>0.970873786407767</v>
      </c>
      <c r="O141" s="857" t="n">
        <f aca="false">1/(1+General!$F$29/100-General!$F$30/100)^$C140</f>
        <v>0.970873786407767</v>
      </c>
      <c r="P141" s="857" t="n">
        <f aca="false">1/(1+General!$F$29/100-General!$F$30/100)^$C140</f>
        <v>0.970873786407767</v>
      </c>
      <c r="Q141" s="857" t="n">
        <f aca="false">1/(1+General!$F$29/100-General!$F$30/100)^$C140</f>
        <v>0.970873786407767</v>
      </c>
      <c r="R141" s="857" t="n">
        <f aca="false">1/(1+General!$F$29/100-General!$F$30/100)^$C140</f>
        <v>0.970873786407767</v>
      </c>
      <c r="S141" s="857" t="n">
        <f aca="false">1/(1+General!$F$29/100-General!$F$30/100)^$C140</f>
        <v>0.970873786407767</v>
      </c>
      <c r="T141" s="875"/>
      <c r="U141" s="845"/>
      <c r="V141" s="882"/>
      <c r="W141" s="861"/>
      <c r="X141" s="861"/>
      <c r="Y141" s="861"/>
      <c r="Z141" s="861"/>
      <c r="AA141" s="861"/>
      <c r="AB141" s="861"/>
      <c r="AC141" s="861"/>
      <c r="AD141" s="861"/>
      <c r="AE141" s="861"/>
      <c r="AF141" s="861"/>
      <c r="AG141" s="861"/>
      <c r="AH141" s="861"/>
      <c r="AI141" s="861"/>
      <c r="AJ141" s="861"/>
      <c r="AK141" s="861"/>
      <c r="AL141" s="3"/>
      <c r="AM141" s="3"/>
      <c r="AN141" s="3"/>
      <c r="AO141" s="3"/>
      <c r="AP141" s="3"/>
      <c r="AQ141" s="3"/>
      <c r="AR141" s="3"/>
      <c r="AS141" s="3"/>
      <c r="AT141" s="3"/>
      <c r="AU141" s="3"/>
      <c r="AV141" s="3"/>
      <c r="AW141" s="3"/>
    </row>
    <row r="142" s="560" customFormat="true" ht="12.75" hidden="false" customHeight="false" outlineLevel="0" collapsed="false">
      <c r="A142" s="3"/>
      <c r="B142" s="25"/>
      <c r="C142" s="887" t="n">
        <v>3</v>
      </c>
      <c r="D142" s="926"/>
      <c r="E142" s="857" t="n">
        <f aca="false">1/(1+General!$F$29/100-General!$F$30/100)^$C141</f>
        <v>0.942595909133754</v>
      </c>
      <c r="F142" s="857" t="n">
        <f aca="false">1/(1+General!$F$29/100-General!$F$30/100)^$C141</f>
        <v>0.942595909133754</v>
      </c>
      <c r="G142" s="857" t="n">
        <f aca="false">1/(1+General!$F$29/100-General!$F$30/100)^$C141</f>
        <v>0.942595909133754</v>
      </c>
      <c r="H142" s="857" t="n">
        <f aca="false">1/(1+General!$F$29/100-General!$F$30/100)^$C141</f>
        <v>0.942595909133754</v>
      </c>
      <c r="I142" s="857" t="n">
        <f aca="false">1/(1+General!$F$29/100-General!$F$30/100)^$C141</f>
        <v>0.942595909133754</v>
      </c>
      <c r="J142" s="857" t="n">
        <f aca="false">1/(1+General!$F$29/100-General!$F$30/100)^$C141</f>
        <v>0.942595909133754</v>
      </c>
      <c r="K142" s="857" t="n">
        <f aca="false">1/(1+General!$F$29/100-General!$F$30/100)^$C141</f>
        <v>0.942595909133754</v>
      </c>
      <c r="L142" s="857" t="n">
        <f aca="false">1/(1+General!$F$29/100-General!$F$30/100)^$C141</f>
        <v>0.942595909133754</v>
      </c>
      <c r="M142" s="857" t="n">
        <f aca="false">1/(1+General!$F$29/100-General!$F$30/100)^$C141</f>
        <v>0.942595909133754</v>
      </c>
      <c r="N142" s="857" t="n">
        <f aca="false">1/(1+General!$F$29/100-General!$F$30/100)^$C141</f>
        <v>0.942595909133754</v>
      </c>
      <c r="O142" s="857" t="n">
        <f aca="false">1/(1+General!$F$29/100-General!$F$30/100)^$C141</f>
        <v>0.942595909133754</v>
      </c>
      <c r="P142" s="857" t="n">
        <f aca="false">1/(1+General!$F$29/100-General!$F$30/100)^$C141</f>
        <v>0.942595909133754</v>
      </c>
      <c r="Q142" s="857" t="n">
        <f aca="false">1/(1+General!$F$29/100-General!$F$30/100)^$C141</f>
        <v>0.942595909133754</v>
      </c>
      <c r="R142" s="857" t="n">
        <f aca="false">1/(1+General!$F$29/100-General!$F$30/100)^$C141</f>
        <v>0.942595909133754</v>
      </c>
      <c r="S142" s="857" t="n">
        <f aca="false">1/(1+General!$F$29/100-General!$F$30/100)^$C141</f>
        <v>0.942595909133754</v>
      </c>
      <c r="T142" s="875"/>
      <c r="U142" s="845"/>
      <c r="V142" s="882"/>
      <c r="W142" s="861"/>
      <c r="X142" s="861"/>
      <c r="Y142" s="861"/>
      <c r="Z142" s="861"/>
      <c r="AA142" s="861"/>
      <c r="AB142" s="861"/>
      <c r="AC142" s="861"/>
      <c r="AD142" s="861"/>
      <c r="AE142" s="861"/>
      <c r="AF142" s="861"/>
      <c r="AG142" s="861"/>
      <c r="AH142" s="861"/>
      <c r="AI142" s="861"/>
      <c r="AJ142" s="861"/>
      <c r="AK142" s="861"/>
      <c r="AL142" s="3"/>
      <c r="AM142" s="3"/>
      <c r="AN142" s="3"/>
      <c r="AO142" s="3"/>
      <c r="AP142" s="3"/>
      <c r="AQ142" s="3"/>
      <c r="AR142" s="3"/>
      <c r="AS142" s="3"/>
      <c r="AT142" s="3"/>
      <c r="AU142" s="3"/>
      <c r="AV142" s="3"/>
      <c r="AW142" s="3"/>
    </row>
    <row r="143" s="560" customFormat="true" ht="12.75" hidden="false" customHeight="false" outlineLevel="0" collapsed="false">
      <c r="A143" s="3"/>
      <c r="B143" s="25"/>
      <c r="C143" s="887" t="n">
        <v>4</v>
      </c>
      <c r="D143" s="926"/>
      <c r="E143" s="857" t="n">
        <f aca="false">1/(1+General!$F$29/100-General!$F$30/100)^$C142</f>
        <v>0.91514165935316</v>
      </c>
      <c r="F143" s="857" t="n">
        <f aca="false">1/(1+General!$F$29/100-General!$F$30/100)^$C142</f>
        <v>0.91514165935316</v>
      </c>
      <c r="G143" s="857" t="n">
        <f aca="false">1/(1+General!$F$29/100-General!$F$30/100)^$C142</f>
        <v>0.91514165935316</v>
      </c>
      <c r="H143" s="857" t="n">
        <f aca="false">1/(1+General!$F$29/100-General!$F$30/100)^$C142</f>
        <v>0.91514165935316</v>
      </c>
      <c r="I143" s="857" t="n">
        <f aca="false">1/(1+General!$F$29/100-General!$F$30/100)^$C142</f>
        <v>0.91514165935316</v>
      </c>
      <c r="J143" s="857" t="n">
        <f aca="false">1/(1+General!$F$29/100-General!$F$30/100)^$C142</f>
        <v>0.91514165935316</v>
      </c>
      <c r="K143" s="857" t="n">
        <f aca="false">1/(1+General!$F$29/100-General!$F$30/100)^$C142</f>
        <v>0.91514165935316</v>
      </c>
      <c r="L143" s="857" t="n">
        <f aca="false">1/(1+General!$F$29/100-General!$F$30/100)^$C142</f>
        <v>0.91514165935316</v>
      </c>
      <c r="M143" s="857" t="n">
        <f aca="false">1/(1+General!$F$29/100-General!$F$30/100)^$C142</f>
        <v>0.91514165935316</v>
      </c>
      <c r="N143" s="857" t="n">
        <f aca="false">1/(1+General!$F$29/100-General!$F$30/100)^$C142</f>
        <v>0.91514165935316</v>
      </c>
      <c r="O143" s="857" t="n">
        <f aca="false">1/(1+General!$F$29/100-General!$F$30/100)^$C142</f>
        <v>0.91514165935316</v>
      </c>
      <c r="P143" s="857" t="n">
        <f aca="false">1/(1+General!$F$29/100-General!$F$30/100)^$C142</f>
        <v>0.91514165935316</v>
      </c>
      <c r="Q143" s="857" t="n">
        <f aca="false">1/(1+General!$F$29/100-General!$F$30/100)^$C142</f>
        <v>0.91514165935316</v>
      </c>
      <c r="R143" s="857" t="n">
        <f aca="false">1/(1+General!$F$29/100-General!$F$30/100)^$C142</f>
        <v>0.91514165935316</v>
      </c>
      <c r="S143" s="857" t="n">
        <f aca="false">1/(1+General!$F$29/100-General!$F$30/100)^$C142</f>
        <v>0.91514165935316</v>
      </c>
      <c r="T143" s="875"/>
      <c r="U143" s="845"/>
      <c r="V143" s="882"/>
      <c r="W143" s="861"/>
      <c r="X143" s="861"/>
      <c r="Y143" s="861"/>
      <c r="Z143" s="861"/>
      <c r="AA143" s="861"/>
      <c r="AB143" s="861"/>
      <c r="AC143" s="861"/>
      <c r="AD143" s="861"/>
      <c r="AE143" s="861"/>
      <c r="AF143" s="861"/>
      <c r="AG143" s="861"/>
      <c r="AH143" s="861"/>
      <c r="AI143" s="861"/>
      <c r="AJ143" s="861"/>
      <c r="AK143" s="861"/>
      <c r="AL143" s="3"/>
      <c r="AM143" s="3"/>
      <c r="AN143" s="3"/>
      <c r="AO143" s="3"/>
      <c r="AP143" s="3"/>
      <c r="AQ143" s="3"/>
      <c r="AR143" s="3"/>
      <c r="AS143" s="3"/>
      <c r="AT143" s="3"/>
      <c r="AU143" s="3"/>
      <c r="AV143" s="3"/>
      <c r="AW143" s="3"/>
    </row>
    <row r="144" s="560" customFormat="true" ht="12.75" hidden="false" customHeight="false" outlineLevel="0" collapsed="false">
      <c r="A144" s="3"/>
      <c r="B144" s="25"/>
      <c r="C144" s="887" t="n">
        <v>5</v>
      </c>
      <c r="D144" s="926"/>
      <c r="E144" s="857" t="n">
        <f aca="false">1/(1+General!$F$29/100-General!$F$30/100)^$C143</f>
        <v>0.888487047915689</v>
      </c>
      <c r="F144" s="857" t="n">
        <f aca="false">1/(1+General!$F$29/100-General!$F$30/100)^$C143</f>
        <v>0.888487047915689</v>
      </c>
      <c r="G144" s="857" t="n">
        <f aca="false">1/(1+General!$F$29/100-General!$F$30/100)^$C143</f>
        <v>0.888487047915689</v>
      </c>
      <c r="H144" s="857" t="n">
        <f aca="false">1/(1+General!$F$29/100-General!$F$30/100)^$C143</f>
        <v>0.888487047915689</v>
      </c>
      <c r="I144" s="857" t="n">
        <f aca="false">1/(1+General!$F$29/100-General!$F$30/100)^$C143</f>
        <v>0.888487047915689</v>
      </c>
      <c r="J144" s="857" t="n">
        <f aca="false">1/(1+General!$F$29/100-General!$F$30/100)^$C143</f>
        <v>0.888487047915689</v>
      </c>
      <c r="K144" s="857" t="n">
        <f aca="false">1/(1+General!$F$29/100-General!$F$30/100)^$C143</f>
        <v>0.888487047915689</v>
      </c>
      <c r="L144" s="857" t="n">
        <f aca="false">1/(1+General!$F$29/100-General!$F$30/100)^$C143</f>
        <v>0.888487047915689</v>
      </c>
      <c r="M144" s="857" t="n">
        <f aca="false">1/(1+General!$F$29/100-General!$F$30/100)^$C143</f>
        <v>0.888487047915689</v>
      </c>
      <c r="N144" s="857" t="n">
        <f aca="false">1/(1+General!$F$29/100-General!$F$30/100)^$C143</f>
        <v>0.888487047915689</v>
      </c>
      <c r="O144" s="857" t="n">
        <f aca="false">1/(1+General!$F$29/100-General!$F$30/100)^$C143</f>
        <v>0.888487047915689</v>
      </c>
      <c r="P144" s="857" t="n">
        <f aca="false">1/(1+General!$F$29/100-General!$F$30/100)^$C143</f>
        <v>0.888487047915689</v>
      </c>
      <c r="Q144" s="857" t="n">
        <f aca="false">1/(1+General!$F$29/100-General!$F$30/100)^$C143</f>
        <v>0.888487047915689</v>
      </c>
      <c r="R144" s="857" t="n">
        <f aca="false">1/(1+General!$F$29/100-General!$F$30/100)^$C143</f>
        <v>0.888487047915689</v>
      </c>
      <c r="S144" s="857" t="n">
        <f aca="false">1/(1+General!$F$29/100-General!$F$30/100)^$C143</f>
        <v>0.888487047915689</v>
      </c>
      <c r="T144" s="875"/>
      <c r="U144" s="845"/>
      <c r="V144" s="882"/>
      <c r="W144" s="861"/>
      <c r="X144" s="861"/>
      <c r="Y144" s="861"/>
      <c r="Z144" s="861"/>
      <c r="AA144" s="861"/>
      <c r="AB144" s="861"/>
      <c r="AC144" s="861"/>
      <c r="AD144" s="861"/>
      <c r="AE144" s="861"/>
      <c r="AF144" s="861"/>
      <c r="AG144" s="861"/>
      <c r="AH144" s="861"/>
      <c r="AI144" s="861"/>
      <c r="AJ144" s="861"/>
      <c r="AK144" s="861"/>
      <c r="AL144" s="3"/>
      <c r="AM144" s="3"/>
      <c r="AN144" s="3"/>
      <c r="AO144" s="3"/>
      <c r="AP144" s="3"/>
      <c r="AQ144" s="3"/>
      <c r="AR144" s="3"/>
      <c r="AS144" s="3"/>
      <c r="AT144" s="3"/>
      <c r="AU144" s="3"/>
      <c r="AV144" s="3"/>
      <c r="AW144" s="3"/>
    </row>
    <row r="145" s="560" customFormat="true" ht="12.75" hidden="false" customHeight="false" outlineLevel="0" collapsed="false">
      <c r="A145" s="3"/>
      <c r="B145" s="25"/>
      <c r="C145" s="887" t="n">
        <v>6</v>
      </c>
      <c r="D145" s="926"/>
      <c r="E145" s="857" t="n">
        <f aca="false">1/(1+General!$F$29/100-General!$F$30/100)^$C144</f>
        <v>0.862608784384164</v>
      </c>
      <c r="F145" s="857" t="n">
        <f aca="false">1/(1+General!$F$29/100-General!$F$30/100)^$C144</f>
        <v>0.862608784384164</v>
      </c>
      <c r="G145" s="857" t="n">
        <f aca="false">1/(1+General!$F$29/100-General!$F$30/100)^$C144</f>
        <v>0.862608784384164</v>
      </c>
      <c r="H145" s="857" t="n">
        <f aca="false">1/(1+General!$F$29/100-General!$F$30/100)^$C144</f>
        <v>0.862608784384164</v>
      </c>
      <c r="I145" s="857" t="n">
        <f aca="false">1/(1+General!$F$29/100-General!$F$30/100)^$C144</f>
        <v>0.862608784384164</v>
      </c>
      <c r="J145" s="857" t="n">
        <f aca="false">1/(1+General!$F$29/100-General!$F$30/100)^$C144</f>
        <v>0.862608784384164</v>
      </c>
      <c r="K145" s="857" t="n">
        <f aca="false">1/(1+General!$F$29/100-General!$F$30/100)^$C144</f>
        <v>0.862608784384164</v>
      </c>
      <c r="L145" s="857" t="n">
        <f aca="false">1/(1+General!$F$29/100-General!$F$30/100)^$C144</f>
        <v>0.862608784384164</v>
      </c>
      <c r="M145" s="857" t="n">
        <f aca="false">1/(1+General!$F$29/100-General!$F$30/100)^$C144</f>
        <v>0.862608784384164</v>
      </c>
      <c r="N145" s="857" t="n">
        <f aca="false">1/(1+General!$F$29/100-General!$F$30/100)^$C144</f>
        <v>0.862608784384164</v>
      </c>
      <c r="O145" s="857" t="n">
        <f aca="false">1/(1+General!$F$29/100-General!$F$30/100)^$C144</f>
        <v>0.862608784384164</v>
      </c>
      <c r="P145" s="857" t="n">
        <f aca="false">1/(1+General!$F$29/100-General!$F$30/100)^$C144</f>
        <v>0.862608784384164</v>
      </c>
      <c r="Q145" s="857" t="n">
        <f aca="false">1/(1+General!$F$29/100-General!$F$30/100)^$C144</f>
        <v>0.862608784384164</v>
      </c>
      <c r="R145" s="857" t="n">
        <f aca="false">1/(1+General!$F$29/100-General!$F$30/100)^$C144</f>
        <v>0.862608784384164</v>
      </c>
      <c r="S145" s="857" t="n">
        <f aca="false">1/(1+General!$F$29/100-General!$F$30/100)^$C144</f>
        <v>0.862608784384164</v>
      </c>
      <c r="T145" s="875"/>
      <c r="U145" s="845"/>
      <c r="V145" s="882"/>
      <c r="W145" s="861"/>
      <c r="X145" s="861"/>
      <c r="Y145" s="861"/>
      <c r="Z145" s="861"/>
      <c r="AA145" s="861"/>
      <c r="AB145" s="861"/>
      <c r="AC145" s="861"/>
      <c r="AD145" s="861"/>
      <c r="AE145" s="861"/>
      <c r="AF145" s="861"/>
      <c r="AG145" s="861"/>
      <c r="AH145" s="861"/>
      <c r="AI145" s="861"/>
      <c r="AJ145" s="861"/>
      <c r="AK145" s="861"/>
      <c r="AL145" s="3"/>
      <c r="AM145" s="3"/>
      <c r="AN145" s="3"/>
      <c r="AO145" s="3"/>
      <c r="AP145" s="3"/>
      <c r="AQ145" s="3"/>
      <c r="AR145" s="3"/>
      <c r="AS145" s="3"/>
      <c r="AT145" s="3"/>
      <c r="AU145" s="3"/>
      <c r="AV145" s="3"/>
      <c r="AW145" s="3"/>
    </row>
    <row r="146" s="560" customFormat="true" ht="12.75" hidden="false" customHeight="false" outlineLevel="0" collapsed="false">
      <c r="A146" s="3"/>
      <c r="B146" s="25"/>
      <c r="C146" s="887" t="n">
        <v>7</v>
      </c>
      <c r="D146" s="926"/>
      <c r="E146" s="857" t="n">
        <f aca="false">1/(1+General!$F$29/100-General!$F$30/100)^$C145</f>
        <v>0.837484256683654</v>
      </c>
      <c r="F146" s="857" t="n">
        <f aca="false">1/(1+General!$F$29/100-General!$F$30/100)^$C145</f>
        <v>0.837484256683654</v>
      </c>
      <c r="G146" s="857" t="n">
        <f aca="false">1/(1+General!$F$29/100-General!$F$30/100)^$C145</f>
        <v>0.837484256683654</v>
      </c>
      <c r="H146" s="857" t="n">
        <f aca="false">1/(1+General!$F$29/100-General!$F$30/100)^$C145</f>
        <v>0.837484256683654</v>
      </c>
      <c r="I146" s="857" t="n">
        <f aca="false">1/(1+General!$F$29/100-General!$F$30/100)^$C145</f>
        <v>0.837484256683654</v>
      </c>
      <c r="J146" s="857" t="n">
        <f aca="false">1/(1+General!$F$29/100-General!$F$30/100)^$C145</f>
        <v>0.837484256683654</v>
      </c>
      <c r="K146" s="857" t="n">
        <f aca="false">1/(1+General!$F$29/100-General!$F$30/100)^$C145</f>
        <v>0.837484256683654</v>
      </c>
      <c r="L146" s="857" t="n">
        <f aca="false">1/(1+General!$F$29/100-General!$F$30/100)^$C145</f>
        <v>0.837484256683654</v>
      </c>
      <c r="M146" s="857" t="n">
        <f aca="false">1/(1+General!$F$29/100-General!$F$30/100)^$C145</f>
        <v>0.837484256683654</v>
      </c>
      <c r="N146" s="857" t="n">
        <f aca="false">1/(1+General!$F$29/100-General!$F$30/100)^$C145</f>
        <v>0.837484256683654</v>
      </c>
      <c r="O146" s="857" t="n">
        <f aca="false">1/(1+General!$F$29/100-General!$F$30/100)^$C145</f>
        <v>0.837484256683654</v>
      </c>
      <c r="P146" s="857" t="n">
        <f aca="false">1/(1+General!$F$29/100-General!$F$30/100)^$C145</f>
        <v>0.837484256683654</v>
      </c>
      <c r="Q146" s="857" t="n">
        <f aca="false">1/(1+General!$F$29/100-General!$F$30/100)^$C145</f>
        <v>0.837484256683654</v>
      </c>
      <c r="R146" s="857" t="n">
        <f aca="false">1/(1+General!$F$29/100-General!$F$30/100)^$C145</f>
        <v>0.837484256683654</v>
      </c>
      <c r="S146" s="857" t="n">
        <f aca="false">1/(1+General!$F$29/100-General!$F$30/100)^$C145</f>
        <v>0.837484256683654</v>
      </c>
      <c r="T146" s="875"/>
      <c r="U146" s="845"/>
      <c r="V146" s="882"/>
      <c r="W146" s="861"/>
      <c r="X146" s="861"/>
      <c r="Y146" s="861"/>
      <c r="Z146" s="861"/>
      <c r="AA146" s="861"/>
      <c r="AB146" s="861"/>
      <c r="AC146" s="861"/>
      <c r="AD146" s="861"/>
      <c r="AE146" s="861"/>
      <c r="AF146" s="861"/>
      <c r="AG146" s="861"/>
      <c r="AH146" s="861"/>
      <c r="AI146" s="861"/>
      <c r="AJ146" s="861"/>
      <c r="AK146" s="861"/>
      <c r="AL146" s="3"/>
      <c r="AM146" s="3"/>
      <c r="AN146" s="3"/>
      <c r="AO146" s="3"/>
      <c r="AP146" s="3"/>
      <c r="AQ146" s="3"/>
      <c r="AR146" s="3"/>
      <c r="AS146" s="3"/>
      <c r="AT146" s="3"/>
      <c r="AU146" s="3"/>
      <c r="AV146" s="3"/>
      <c r="AW146" s="3"/>
    </row>
    <row r="147" s="560" customFormat="true" ht="12.75" hidden="false" customHeight="false" outlineLevel="0" collapsed="false">
      <c r="A147" s="3"/>
      <c r="B147" s="25"/>
      <c r="C147" s="887" t="n">
        <v>8</v>
      </c>
      <c r="D147" s="926"/>
      <c r="E147" s="857" t="n">
        <f aca="false">1/(1+General!$F$29/100-General!$F$30/100)^$C146</f>
        <v>0.813091511343354</v>
      </c>
      <c r="F147" s="857" t="n">
        <f aca="false">1/(1+General!$F$29/100-General!$F$30/100)^$C146</f>
        <v>0.813091511343354</v>
      </c>
      <c r="G147" s="857" t="n">
        <f aca="false">1/(1+General!$F$29/100-General!$F$30/100)^$C146</f>
        <v>0.813091511343354</v>
      </c>
      <c r="H147" s="857" t="n">
        <f aca="false">1/(1+General!$F$29/100-General!$F$30/100)^$C146</f>
        <v>0.813091511343354</v>
      </c>
      <c r="I147" s="857" t="n">
        <f aca="false">1/(1+General!$F$29/100-General!$F$30/100)^$C146</f>
        <v>0.813091511343354</v>
      </c>
      <c r="J147" s="857" t="n">
        <f aca="false">1/(1+General!$F$29/100-General!$F$30/100)^$C146</f>
        <v>0.813091511343354</v>
      </c>
      <c r="K147" s="857" t="n">
        <f aca="false">1/(1+General!$F$29/100-General!$F$30/100)^$C146</f>
        <v>0.813091511343354</v>
      </c>
      <c r="L147" s="857" t="n">
        <f aca="false">1/(1+General!$F$29/100-General!$F$30/100)^$C146</f>
        <v>0.813091511343354</v>
      </c>
      <c r="M147" s="857" t="n">
        <f aca="false">1/(1+General!$F$29/100-General!$F$30/100)^$C146</f>
        <v>0.813091511343354</v>
      </c>
      <c r="N147" s="857" t="n">
        <f aca="false">1/(1+General!$F$29/100-General!$F$30/100)^$C146</f>
        <v>0.813091511343354</v>
      </c>
      <c r="O147" s="857" t="n">
        <f aca="false">1/(1+General!$F$29/100-General!$F$30/100)^$C146</f>
        <v>0.813091511343354</v>
      </c>
      <c r="P147" s="857" t="n">
        <f aca="false">1/(1+General!$F$29/100-General!$F$30/100)^$C146</f>
        <v>0.813091511343354</v>
      </c>
      <c r="Q147" s="857" t="n">
        <f aca="false">1/(1+General!$F$29/100-General!$F$30/100)^$C146</f>
        <v>0.813091511343354</v>
      </c>
      <c r="R147" s="857" t="n">
        <f aca="false">1/(1+General!$F$29/100-General!$F$30/100)^$C146</f>
        <v>0.813091511343354</v>
      </c>
      <c r="S147" s="857" t="n">
        <f aca="false">1/(1+General!$F$29/100-General!$F$30/100)^$C146</f>
        <v>0.813091511343354</v>
      </c>
      <c r="T147" s="875"/>
      <c r="U147" s="845"/>
      <c r="V147" s="882"/>
      <c r="W147" s="861"/>
      <c r="X147" s="861"/>
      <c r="Y147" s="861"/>
      <c r="Z147" s="861"/>
      <c r="AA147" s="861"/>
      <c r="AB147" s="861"/>
      <c r="AC147" s="861"/>
      <c r="AD147" s="861"/>
      <c r="AE147" s="861"/>
      <c r="AF147" s="861"/>
      <c r="AG147" s="861"/>
      <c r="AH147" s="861"/>
      <c r="AI147" s="861"/>
      <c r="AJ147" s="861"/>
      <c r="AK147" s="861"/>
      <c r="AL147" s="3"/>
      <c r="AM147" s="3"/>
      <c r="AN147" s="3"/>
      <c r="AO147" s="3"/>
      <c r="AP147" s="3"/>
      <c r="AQ147" s="3"/>
      <c r="AR147" s="3"/>
      <c r="AS147" s="3"/>
      <c r="AT147" s="3"/>
      <c r="AU147" s="3"/>
      <c r="AV147" s="3"/>
      <c r="AW147" s="3"/>
    </row>
    <row r="148" s="560" customFormat="true" ht="12.75" hidden="false" customHeight="false" outlineLevel="0" collapsed="false">
      <c r="A148" s="3"/>
      <c r="B148" s="25"/>
      <c r="C148" s="887" t="n">
        <v>9</v>
      </c>
      <c r="D148" s="926"/>
      <c r="E148" s="857" t="n">
        <f aca="false">1/(1+General!$F$29/100-General!$F$30/100)^$C147</f>
        <v>0.789409234313936</v>
      </c>
      <c r="F148" s="857" t="n">
        <f aca="false">1/(1+General!$F$29/100-General!$F$30/100)^$C147</f>
        <v>0.789409234313936</v>
      </c>
      <c r="G148" s="857" t="n">
        <f aca="false">1/(1+General!$F$29/100-General!$F$30/100)^$C147</f>
        <v>0.789409234313936</v>
      </c>
      <c r="H148" s="857" t="n">
        <f aca="false">1/(1+General!$F$29/100-General!$F$30/100)^$C147</f>
        <v>0.789409234313936</v>
      </c>
      <c r="I148" s="857" t="n">
        <f aca="false">1/(1+General!$F$29/100-General!$F$30/100)^$C147</f>
        <v>0.789409234313936</v>
      </c>
      <c r="J148" s="857" t="n">
        <f aca="false">1/(1+General!$F$29/100-General!$F$30/100)^$C147</f>
        <v>0.789409234313936</v>
      </c>
      <c r="K148" s="857" t="n">
        <f aca="false">1/(1+General!$F$29/100-General!$F$30/100)^$C147</f>
        <v>0.789409234313936</v>
      </c>
      <c r="L148" s="857" t="n">
        <f aca="false">1/(1+General!$F$29/100-General!$F$30/100)^$C147</f>
        <v>0.789409234313936</v>
      </c>
      <c r="M148" s="857" t="n">
        <f aca="false">1/(1+General!$F$29/100-General!$F$30/100)^$C147</f>
        <v>0.789409234313936</v>
      </c>
      <c r="N148" s="857" t="n">
        <f aca="false">1/(1+General!$F$29/100-General!$F$30/100)^$C147</f>
        <v>0.789409234313936</v>
      </c>
      <c r="O148" s="857" t="n">
        <f aca="false">1/(1+General!$F$29/100-General!$F$30/100)^$C147</f>
        <v>0.789409234313936</v>
      </c>
      <c r="P148" s="857" t="n">
        <f aca="false">1/(1+General!$F$29/100-General!$F$30/100)^$C147</f>
        <v>0.789409234313936</v>
      </c>
      <c r="Q148" s="857" t="n">
        <f aca="false">1/(1+General!$F$29/100-General!$F$30/100)^$C147</f>
        <v>0.789409234313936</v>
      </c>
      <c r="R148" s="857" t="n">
        <f aca="false">1/(1+General!$F$29/100-General!$F$30/100)^$C147</f>
        <v>0.789409234313936</v>
      </c>
      <c r="S148" s="857" t="n">
        <f aca="false">1/(1+General!$F$29/100-General!$F$30/100)^$C147</f>
        <v>0.789409234313936</v>
      </c>
      <c r="T148" s="875"/>
      <c r="U148" s="845"/>
      <c r="V148" s="882"/>
      <c r="W148" s="861"/>
      <c r="X148" s="861"/>
      <c r="Y148" s="861"/>
      <c r="Z148" s="861"/>
      <c r="AA148" s="861"/>
      <c r="AB148" s="861"/>
      <c r="AC148" s="861"/>
      <c r="AD148" s="861"/>
      <c r="AE148" s="861"/>
      <c r="AF148" s="861"/>
      <c r="AG148" s="861"/>
      <c r="AH148" s="861"/>
      <c r="AI148" s="861"/>
      <c r="AJ148" s="861"/>
      <c r="AK148" s="861"/>
      <c r="AL148" s="3"/>
      <c r="AM148" s="3"/>
      <c r="AN148" s="3"/>
      <c r="AO148" s="3"/>
      <c r="AP148" s="3"/>
      <c r="AQ148" s="3"/>
      <c r="AR148" s="3"/>
      <c r="AS148" s="3"/>
      <c r="AT148" s="3"/>
      <c r="AU148" s="3"/>
      <c r="AV148" s="3"/>
      <c r="AW148" s="3"/>
    </row>
    <row r="149" s="560" customFormat="true" ht="12.75" hidden="false" customHeight="false" outlineLevel="0" collapsed="false">
      <c r="A149" s="3"/>
      <c r="B149" s="25"/>
      <c r="C149" s="887" t="n">
        <v>10</v>
      </c>
      <c r="D149" s="926"/>
      <c r="E149" s="857" t="n">
        <f aca="false">1/(1+General!$F$29/100-General!$F$30/100)^$C148</f>
        <v>0.766416732343627</v>
      </c>
      <c r="F149" s="857" t="n">
        <f aca="false">1/(1+General!$F$29/100-General!$F$30/100)^$C148</f>
        <v>0.766416732343627</v>
      </c>
      <c r="G149" s="857" t="n">
        <f aca="false">1/(1+General!$F$29/100-General!$F$30/100)^$C148</f>
        <v>0.766416732343627</v>
      </c>
      <c r="H149" s="857" t="n">
        <f aca="false">1/(1+General!$F$29/100-General!$F$30/100)^$C148</f>
        <v>0.766416732343627</v>
      </c>
      <c r="I149" s="857" t="n">
        <f aca="false">1/(1+General!$F$29/100-General!$F$30/100)^$C148</f>
        <v>0.766416732343627</v>
      </c>
      <c r="J149" s="857" t="n">
        <f aca="false">1/(1+General!$F$29/100-General!$F$30/100)^$C148</f>
        <v>0.766416732343627</v>
      </c>
      <c r="K149" s="857" t="n">
        <f aca="false">1/(1+General!$F$29/100-General!$F$30/100)^$C148</f>
        <v>0.766416732343627</v>
      </c>
      <c r="L149" s="857" t="n">
        <f aca="false">1/(1+General!$F$29/100-General!$F$30/100)^$C148</f>
        <v>0.766416732343627</v>
      </c>
      <c r="M149" s="857" t="n">
        <f aca="false">1/(1+General!$F$29/100-General!$F$30/100)^$C148</f>
        <v>0.766416732343627</v>
      </c>
      <c r="N149" s="857" t="n">
        <f aca="false">1/(1+General!$F$29/100-General!$F$30/100)^$C148</f>
        <v>0.766416732343627</v>
      </c>
      <c r="O149" s="857" t="n">
        <f aca="false">1/(1+General!$F$29/100-General!$F$30/100)^$C148</f>
        <v>0.766416732343627</v>
      </c>
      <c r="P149" s="857" t="n">
        <f aca="false">1/(1+General!$F$29/100-General!$F$30/100)^$C148</f>
        <v>0.766416732343627</v>
      </c>
      <c r="Q149" s="857" t="n">
        <f aca="false">1/(1+General!$F$29/100-General!$F$30/100)^$C148</f>
        <v>0.766416732343627</v>
      </c>
      <c r="R149" s="857" t="n">
        <f aca="false">1/(1+General!$F$29/100-General!$F$30/100)^$C148</f>
        <v>0.766416732343627</v>
      </c>
      <c r="S149" s="857" t="n">
        <f aca="false">1/(1+General!$F$29/100-General!$F$30/100)^$C148</f>
        <v>0.766416732343627</v>
      </c>
      <c r="T149" s="875"/>
      <c r="U149" s="845"/>
      <c r="V149" s="882"/>
      <c r="W149" s="861"/>
      <c r="X149" s="861"/>
      <c r="Y149" s="861"/>
      <c r="Z149" s="861"/>
      <c r="AA149" s="861"/>
      <c r="AB149" s="861"/>
      <c r="AC149" s="861"/>
      <c r="AD149" s="861"/>
      <c r="AE149" s="861"/>
      <c r="AF149" s="861"/>
      <c r="AG149" s="861"/>
      <c r="AH149" s="861"/>
      <c r="AI149" s="861"/>
      <c r="AJ149" s="861"/>
      <c r="AK149" s="861"/>
      <c r="AL149" s="3"/>
      <c r="AM149" s="3"/>
      <c r="AN149" s="3"/>
      <c r="AO149" s="3"/>
      <c r="AP149" s="3"/>
      <c r="AQ149" s="3"/>
      <c r="AR149" s="3"/>
      <c r="AS149" s="3"/>
      <c r="AT149" s="3"/>
      <c r="AU149" s="3"/>
      <c r="AV149" s="3"/>
      <c r="AW149" s="3"/>
    </row>
    <row r="150" s="560" customFormat="true" ht="12.75" hidden="false" customHeight="false" outlineLevel="0" collapsed="false">
      <c r="A150" s="3"/>
      <c r="B150" s="25"/>
      <c r="C150" s="887" t="n">
        <v>11</v>
      </c>
      <c r="D150" s="926"/>
      <c r="E150" s="857" t="n">
        <f aca="false">1/(1+General!$F$29/100-General!$F$30/100)^$C149</f>
        <v>0.744093914896725</v>
      </c>
      <c r="F150" s="857" t="n">
        <f aca="false">1/(1+General!$F$29/100-General!$F$30/100)^$C149</f>
        <v>0.744093914896725</v>
      </c>
      <c r="G150" s="857" t="n">
        <f aca="false">1/(1+General!$F$29/100-General!$F$30/100)^$C149</f>
        <v>0.744093914896725</v>
      </c>
      <c r="H150" s="857" t="n">
        <f aca="false">1/(1+General!$F$29/100-General!$F$30/100)^$C149</f>
        <v>0.744093914896725</v>
      </c>
      <c r="I150" s="857" t="n">
        <f aca="false">1/(1+General!$F$29/100-General!$F$30/100)^$C149</f>
        <v>0.744093914896725</v>
      </c>
      <c r="J150" s="857" t="n">
        <f aca="false">1/(1+General!$F$29/100-General!$F$30/100)^$C149</f>
        <v>0.744093914896725</v>
      </c>
      <c r="K150" s="857" t="n">
        <f aca="false">1/(1+General!$F$29/100-General!$F$30/100)^$C149</f>
        <v>0.744093914896725</v>
      </c>
      <c r="L150" s="857" t="n">
        <f aca="false">1/(1+General!$F$29/100-General!$F$30/100)^$C149</f>
        <v>0.744093914896725</v>
      </c>
      <c r="M150" s="857" t="n">
        <f aca="false">1/(1+General!$F$29/100-General!$F$30/100)^$C149</f>
        <v>0.744093914896725</v>
      </c>
      <c r="N150" s="857" t="n">
        <f aca="false">1/(1+General!$F$29/100-General!$F$30/100)^$C149</f>
        <v>0.744093914896725</v>
      </c>
      <c r="O150" s="857" t="n">
        <f aca="false">1/(1+General!$F$29/100-General!$F$30/100)^$C149</f>
        <v>0.744093914896725</v>
      </c>
      <c r="P150" s="857" t="n">
        <f aca="false">1/(1+General!$F$29/100-General!$F$30/100)^$C149</f>
        <v>0.744093914896725</v>
      </c>
      <c r="Q150" s="857" t="n">
        <f aca="false">1/(1+General!$F$29/100-General!$F$30/100)^$C149</f>
        <v>0.744093914896725</v>
      </c>
      <c r="R150" s="857" t="n">
        <f aca="false">1/(1+General!$F$29/100-General!$F$30/100)^$C149</f>
        <v>0.744093914896725</v>
      </c>
      <c r="S150" s="857" t="n">
        <f aca="false">1/(1+General!$F$29/100-General!$F$30/100)^$C149</f>
        <v>0.744093914896725</v>
      </c>
      <c r="T150" s="875"/>
      <c r="U150" s="845"/>
      <c r="V150" s="882"/>
      <c r="W150" s="861"/>
      <c r="X150" s="861"/>
      <c r="Y150" s="861"/>
      <c r="Z150" s="861"/>
      <c r="AA150" s="861"/>
      <c r="AB150" s="861"/>
      <c r="AC150" s="861"/>
      <c r="AD150" s="861"/>
      <c r="AE150" s="861"/>
      <c r="AF150" s="861"/>
      <c r="AG150" s="861"/>
      <c r="AH150" s="861"/>
      <c r="AI150" s="861"/>
      <c r="AJ150" s="861"/>
      <c r="AK150" s="861"/>
      <c r="AL150" s="3"/>
      <c r="AM150" s="3"/>
      <c r="AN150" s="3"/>
      <c r="AO150" s="3"/>
      <c r="AP150" s="3"/>
      <c r="AQ150" s="3"/>
      <c r="AR150" s="3"/>
      <c r="AS150" s="3"/>
      <c r="AT150" s="3"/>
      <c r="AU150" s="3"/>
      <c r="AV150" s="3"/>
      <c r="AW150" s="3"/>
    </row>
    <row r="151" s="560" customFormat="true" ht="12.75" hidden="false" customHeight="false" outlineLevel="0" collapsed="false">
      <c r="A151" s="3"/>
      <c r="B151" s="25"/>
      <c r="C151" s="887" t="n">
        <v>12</v>
      </c>
      <c r="D151" s="926"/>
      <c r="E151" s="857" t="n">
        <f aca="false">1/(1+General!$F$29/100-General!$F$30/100)^$C150</f>
        <v>0.722421276598762</v>
      </c>
      <c r="F151" s="857" t="n">
        <f aca="false">1/(1+General!$F$29/100-General!$F$30/100)^$C150</f>
        <v>0.722421276598762</v>
      </c>
      <c r="G151" s="857" t="n">
        <f aca="false">1/(1+General!$F$29/100-General!$F$30/100)^$C150</f>
        <v>0.722421276598762</v>
      </c>
      <c r="H151" s="857" t="n">
        <f aca="false">1/(1+General!$F$29/100-General!$F$30/100)^$C150</f>
        <v>0.722421276598762</v>
      </c>
      <c r="I151" s="857" t="n">
        <f aca="false">1/(1+General!$F$29/100-General!$F$30/100)^$C150</f>
        <v>0.722421276598762</v>
      </c>
      <c r="J151" s="857" t="n">
        <f aca="false">1/(1+General!$F$29/100-General!$F$30/100)^$C150</f>
        <v>0.722421276598762</v>
      </c>
      <c r="K151" s="857" t="n">
        <f aca="false">1/(1+General!$F$29/100-General!$F$30/100)^$C150</f>
        <v>0.722421276598762</v>
      </c>
      <c r="L151" s="857" t="n">
        <f aca="false">1/(1+General!$F$29/100-General!$F$30/100)^$C150</f>
        <v>0.722421276598762</v>
      </c>
      <c r="M151" s="857" t="n">
        <f aca="false">1/(1+General!$F$29/100-General!$F$30/100)^$C150</f>
        <v>0.722421276598762</v>
      </c>
      <c r="N151" s="857" t="n">
        <f aca="false">1/(1+General!$F$29/100-General!$F$30/100)^$C150</f>
        <v>0.722421276598762</v>
      </c>
      <c r="O151" s="857" t="n">
        <f aca="false">1/(1+General!$F$29/100-General!$F$30/100)^$C150</f>
        <v>0.722421276598762</v>
      </c>
      <c r="P151" s="857" t="n">
        <f aca="false">1/(1+General!$F$29/100-General!$F$30/100)^$C150</f>
        <v>0.722421276598762</v>
      </c>
      <c r="Q151" s="857" t="n">
        <f aca="false">1/(1+General!$F$29/100-General!$F$30/100)^$C150</f>
        <v>0.722421276598762</v>
      </c>
      <c r="R151" s="857" t="n">
        <f aca="false">1/(1+General!$F$29/100-General!$F$30/100)^$C150</f>
        <v>0.722421276598762</v>
      </c>
      <c r="S151" s="857" t="n">
        <f aca="false">1/(1+General!$F$29/100-General!$F$30/100)^$C150</f>
        <v>0.722421276598762</v>
      </c>
      <c r="T151" s="875"/>
      <c r="U151" s="845"/>
      <c r="V151" s="882"/>
      <c r="W151" s="861"/>
      <c r="X151" s="861"/>
      <c r="Y151" s="861"/>
      <c r="Z151" s="861"/>
      <c r="AA151" s="861"/>
      <c r="AB151" s="861"/>
      <c r="AC151" s="861"/>
      <c r="AD151" s="861"/>
      <c r="AE151" s="861"/>
      <c r="AF151" s="861"/>
      <c r="AG151" s="861"/>
      <c r="AH151" s="861"/>
      <c r="AI151" s="861"/>
      <c r="AJ151" s="861"/>
      <c r="AK151" s="861"/>
      <c r="AL151" s="3"/>
      <c r="AM151" s="3"/>
      <c r="AN151" s="3"/>
      <c r="AO151" s="3"/>
      <c r="AP151" s="3"/>
      <c r="AQ151" s="3"/>
      <c r="AR151" s="3"/>
      <c r="AS151" s="3"/>
      <c r="AT151" s="3"/>
      <c r="AU151" s="3"/>
      <c r="AV151" s="3"/>
      <c r="AW151" s="3"/>
    </row>
    <row r="152" s="560" customFormat="true" ht="12.75" hidden="false" customHeight="false" outlineLevel="0" collapsed="false">
      <c r="A152" s="3"/>
      <c r="B152" s="25"/>
      <c r="C152" s="887" t="n">
        <v>13</v>
      </c>
      <c r="D152" s="926"/>
      <c r="E152" s="857" t="n">
        <f aca="false">1/(1+General!$F$29/100-General!$F$30/100)^$C151</f>
        <v>0.701379880192973</v>
      </c>
      <c r="F152" s="857" t="n">
        <f aca="false">1/(1+General!$F$29/100-General!$F$30/100)^$C151</f>
        <v>0.701379880192973</v>
      </c>
      <c r="G152" s="857" t="n">
        <f aca="false">1/(1+General!$F$29/100-General!$F$30/100)^$C151</f>
        <v>0.701379880192973</v>
      </c>
      <c r="H152" s="857" t="n">
        <f aca="false">1/(1+General!$F$29/100-General!$F$30/100)^$C151</f>
        <v>0.701379880192973</v>
      </c>
      <c r="I152" s="857" t="n">
        <f aca="false">1/(1+General!$F$29/100-General!$F$30/100)^$C151</f>
        <v>0.701379880192973</v>
      </c>
      <c r="J152" s="857" t="n">
        <f aca="false">1/(1+General!$F$29/100-General!$F$30/100)^$C151</f>
        <v>0.701379880192973</v>
      </c>
      <c r="K152" s="857" t="n">
        <f aca="false">1/(1+General!$F$29/100-General!$F$30/100)^$C151</f>
        <v>0.701379880192973</v>
      </c>
      <c r="L152" s="857" t="n">
        <f aca="false">1/(1+General!$F$29/100-General!$F$30/100)^$C151</f>
        <v>0.701379880192973</v>
      </c>
      <c r="M152" s="857" t="n">
        <f aca="false">1/(1+General!$F$29/100-General!$F$30/100)^$C151</f>
        <v>0.701379880192973</v>
      </c>
      <c r="N152" s="857" t="n">
        <f aca="false">1/(1+General!$F$29/100-General!$F$30/100)^$C151</f>
        <v>0.701379880192973</v>
      </c>
      <c r="O152" s="857" t="n">
        <f aca="false">1/(1+General!$F$29/100-General!$F$30/100)^$C151</f>
        <v>0.701379880192973</v>
      </c>
      <c r="P152" s="857" t="n">
        <f aca="false">1/(1+General!$F$29/100-General!$F$30/100)^$C151</f>
        <v>0.701379880192973</v>
      </c>
      <c r="Q152" s="857" t="n">
        <f aca="false">1/(1+General!$F$29/100-General!$F$30/100)^$C151</f>
        <v>0.701379880192973</v>
      </c>
      <c r="R152" s="857" t="n">
        <f aca="false">1/(1+General!$F$29/100-General!$F$30/100)^$C151</f>
        <v>0.701379880192973</v>
      </c>
      <c r="S152" s="857" t="n">
        <f aca="false">1/(1+General!$F$29/100-General!$F$30/100)^$C151</f>
        <v>0.701379880192973</v>
      </c>
      <c r="T152" s="875"/>
      <c r="U152" s="845"/>
      <c r="V152" s="882"/>
      <c r="W152" s="861"/>
      <c r="X152" s="861"/>
      <c r="Y152" s="861"/>
      <c r="Z152" s="861"/>
      <c r="AA152" s="861"/>
      <c r="AB152" s="861"/>
      <c r="AC152" s="861"/>
      <c r="AD152" s="861"/>
      <c r="AE152" s="861"/>
      <c r="AF152" s="861"/>
      <c r="AG152" s="861"/>
      <c r="AH152" s="861"/>
      <c r="AI152" s="861"/>
      <c r="AJ152" s="861"/>
      <c r="AK152" s="861"/>
      <c r="AL152" s="3"/>
      <c r="AM152" s="3"/>
      <c r="AN152" s="3"/>
      <c r="AO152" s="3"/>
      <c r="AP152" s="3"/>
      <c r="AQ152" s="3"/>
      <c r="AR152" s="3"/>
      <c r="AS152" s="3"/>
      <c r="AT152" s="3"/>
      <c r="AU152" s="3"/>
      <c r="AV152" s="3"/>
      <c r="AW152" s="3"/>
    </row>
    <row r="153" s="560" customFormat="true" ht="12.75" hidden="false" customHeight="false" outlineLevel="0" collapsed="false">
      <c r="A153" s="3"/>
      <c r="B153" s="25"/>
      <c r="C153" s="887" t="n">
        <v>14</v>
      </c>
      <c r="D153" s="926"/>
      <c r="E153" s="857" t="n">
        <f aca="false">1/(1+General!$F$29/100-General!$F$30/100)^$C152</f>
        <v>0.680951339993178</v>
      </c>
      <c r="F153" s="857" t="n">
        <f aca="false">1/(1+General!$F$29/100-General!$F$30/100)^$C152</f>
        <v>0.680951339993178</v>
      </c>
      <c r="G153" s="857" t="n">
        <f aca="false">1/(1+General!$F$29/100-General!$F$30/100)^$C152</f>
        <v>0.680951339993178</v>
      </c>
      <c r="H153" s="857" t="n">
        <f aca="false">1/(1+General!$F$29/100-General!$F$30/100)^$C152</f>
        <v>0.680951339993178</v>
      </c>
      <c r="I153" s="857" t="n">
        <f aca="false">1/(1+General!$F$29/100-General!$F$30/100)^$C152</f>
        <v>0.680951339993178</v>
      </c>
      <c r="J153" s="857" t="n">
        <f aca="false">1/(1+General!$F$29/100-General!$F$30/100)^$C152</f>
        <v>0.680951339993178</v>
      </c>
      <c r="K153" s="857" t="n">
        <f aca="false">1/(1+General!$F$29/100-General!$F$30/100)^$C152</f>
        <v>0.680951339993178</v>
      </c>
      <c r="L153" s="857" t="n">
        <f aca="false">1/(1+General!$F$29/100-General!$F$30/100)^$C152</f>
        <v>0.680951339993178</v>
      </c>
      <c r="M153" s="857" t="n">
        <f aca="false">1/(1+General!$F$29/100-General!$F$30/100)^$C152</f>
        <v>0.680951339993178</v>
      </c>
      <c r="N153" s="857" t="n">
        <f aca="false">1/(1+General!$F$29/100-General!$F$30/100)^$C152</f>
        <v>0.680951339993178</v>
      </c>
      <c r="O153" s="857" t="n">
        <f aca="false">1/(1+General!$F$29/100-General!$F$30/100)^$C152</f>
        <v>0.680951339993178</v>
      </c>
      <c r="P153" s="857" t="n">
        <f aca="false">1/(1+General!$F$29/100-General!$F$30/100)^$C152</f>
        <v>0.680951339993178</v>
      </c>
      <c r="Q153" s="857" t="n">
        <f aca="false">1/(1+General!$F$29/100-General!$F$30/100)^$C152</f>
        <v>0.680951339993178</v>
      </c>
      <c r="R153" s="857" t="n">
        <f aca="false">1/(1+General!$F$29/100-General!$F$30/100)^$C152</f>
        <v>0.680951339993178</v>
      </c>
      <c r="S153" s="857" t="n">
        <f aca="false">1/(1+General!$F$29/100-General!$F$30/100)^$C152</f>
        <v>0.680951339993178</v>
      </c>
      <c r="T153" s="875"/>
      <c r="U153" s="845"/>
      <c r="V153" s="882"/>
      <c r="W153" s="861"/>
      <c r="X153" s="861"/>
      <c r="Y153" s="861"/>
      <c r="Z153" s="861"/>
      <c r="AA153" s="861"/>
      <c r="AB153" s="861"/>
      <c r="AC153" s="861"/>
      <c r="AD153" s="861"/>
      <c r="AE153" s="861"/>
      <c r="AF153" s="861"/>
      <c r="AG153" s="861"/>
      <c r="AH153" s="861"/>
      <c r="AI153" s="861"/>
      <c r="AJ153" s="861"/>
      <c r="AK153" s="861"/>
      <c r="AL153" s="3"/>
      <c r="AM153" s="3"/>
      <c r="AN153" s="3"/>
      <c r="AO153" s="3"/>
      <c r="AP153" s="3"/>
      <c r="AQ153" s="3"/>
      <c r="AR153" s="3"/>
      <c r="AS153" s="3"/>
      <c r="AT153" s="3"/>
      <c r="AU153" s="3"/>
      <c r="AV153" s="3"/>
      <c r="AW153" s="3"/>
    </row>
    <row r="154" s="560" customFormat="true" ht="12.75" hidden="false" customHeight="false" outlineLevel="0" collapsed="false">
      <c r="A154" s="3"/>
      <c r="B154" s="25"/>
      <c r="C154" s="887" t="n">
        <v>15</v>
      </c>
      <c r="D154" s="926"/>
      <c r="E154" s="857" t="n">
        <f aca="false">1/(1+General!$F$29/100-General!$F$30/100)^$C153</f>
        <v>0.661117805818619</v>
      </c>
      <c r="F154" s="857" t="n">
        <f aca="false">1/(1+General!$F$29/100-General!$F$30/100)^$C153</f>
        <v>0.661117805818619</v>
      </c>
      <c r="G154" s="857" t="n">
        <f aca="false">1/(1+General!$F$29/100-General!$F$30/100)^$C153</f>
        <v>0.661117805818619</v>
      </c>
      <c r="H154" s="857" t="n">
        <f aca="false">1/(1+General!$F$29/100-General!$F$30/100)^$C153</f>
        <v>0.661117805818619</v>
      </c>
      <c r="I154" s="857" t="n">
        <f aca="false">1/(1+General!$F$29/100-General!$F$30/100)^$C153</f>
        <v>0.661117805818619</v>
      </c>
      <c r="J154" s="857" t="n">
        <f aca="false">1/(1+General!$F$29/100-General!$F$30/100)^$C153</f>
        <v>0.661117805818619</v>
      </c>
      <c r="K154" s="857" t="n">
        <f aca="false">1/(1+General!$F$29/100-General!$F$30/100)^$C153</f>
        <v>0.661117805818619</v>
      </c>
      <c r="L154" s="857" t="n">
        <f aca="false">1/(1+General!$F$29/100-General!$F$30/100)^$C153</f>
        <v>0.661117805818619</v>
      </c>
      <c r="M154" s="857" t="n">
        <f aca="false">1/(1+General!$F$29/100-General!$F$30/100)^$C153</f>
        <v>0.661117805818619</v>
      </c>
      <c r="N154" s="857" t="n">
        <f aca="false">1/(1+General!$F$29/100-General!$F$30/100)^$C153</f>
        <v>0.661117805818619</v>
      </c>
      <c r="O154" s="857" t="n">
        <f aca="false">1/(1+General!$F$29/100-General!$F$30/100)^$C153</f>
        <v>0.661117805818619</v>
      </c>
      <c r="P154" s="857" t="n">
        <f aca="false">1/(1+General!$F$29/100-General!$F$30/100)^$C153</f>
        <v>0.661117805818619</v>
      </c>
      <c r="Q154" s="857" t="n">
        <f aca="false">1/(1+General!$F$29/100-General!$F$30/100)^$C153</f>
        <v>0.661117805818619</v>
      </c>
      <c r="R154" s="857" t="n">
        <f aca="false">1/(1+General!$F$29/100-General!$F$30/100)^$C153</f>
        <v>0.661117805818619</v>
      </c>
      <c r="S154" s="857" t="n">
        <f aca="false">1/(1+General!$F$29/100-General!$F$30/100)^$C153</f>
        <v>0.661117805818619</v>
      </c>
      <c r="T154" s="875"/>
      <c r="U154" s="845"/>
      <c r="V154" s="882"/>
      <c r="W154" s="861"/>
      <c r="X154" s="861"/>
      <c r="Y154" s="861"/>
      <c r="Z154" s="861"/>
      <c r="AA154" s="861"/>
      <c r="AB154" s="861"/>
      <c r="AC154" s="861"/>
      <c r="AD154" s="861"/>
      <c r="AE154" s="861"/>
      <c r="AF154" s="861"/>
      <c r="AG154" s="861"/>
      <c r="AH154" s="861"/>
      <c r="AI154" s="861"/>
      <c r="AJ154" s="861"/>
      <c r="AK154" s="861"/>
      <c r="AL154" s="3"/>
      <c r="AM154" s="3"/>
      <c r="AN154" s="3"/>
      <c r="AO154" s="3"/>
      <c r="AP154" s="3"/>
      <c r="AQ154" s="3"/>
      <c r="AR154" s="3"/>
      <c r="AS154" s="3"/>
      <c r="AT154" s="3"/>
      <c r="AU154" s="3"/>
      <c r="AV154" s="3"/>
      <c r="AW154" s="3"/>
    </row>
    <row r="155" s="560" customFormat="true" ht="12.75" hidden="false" customHeight="false" outlineLevel="0" collapsed="false">
      <c r="A155" s="3"/>
      <c r="B155" s="25"/>
      <c r="C155" s="887" t="n">
        <v>16</v>
      </c>
      <c r="D155" s="926"/>
      <c r="E155" s="857" t="n">
        <f aca="false">1/(1+General!$F$29/100-General!$F$30/100)^$C154</f>
        <v>0.641861947396717</v>
      </c>
      <c r="F155" s="857" t="n">
        <f aca="false">1/(1+General!$F$29/100-General!$F$30/100)^$C154</f>
        <v>0.641861947396717</v>
      </c>
      <c r="G155" s="857" t="n">
        <f aca="false">1/(1+General!$F$29/100-General!$F$30/100)^$C154</f>
        <v>0.641861947396717</v>
      </c>
      <c r="H155" s="857" t="n">
        <f aca="false">1/(1+General!$F$29/100-General!$F$30/100)^$C154</f>
        <v>0.641861947396717</v>
      </c>
      <c r="I155" s="857" t="n">
        <f aca="false">1/(1+General!$F$29/100-General!$F$30/100)^$C154</f>
        <v>0.641861947396717</v>
      </c>
      <c r="J155" s="857" t="n">
        <f aca="false">1/(1+General!$F$29/100-General!$F$30/100)^$C154</f>
        <v>0.641861947396717</v>
      </c>
      <c r="K155" s="857" t="n">
        <f aca="false">1/(1+General!$F$29/100-General!$F$30/100)^$C154</f>
        <v>0.641861947396717</v>
      </c>
      <c r="L155" s="857" t="n">
        <f aca="false">1/(1+General!$F$29/100-General!$F$30/100)^$C154</f>
        <v>0.641861947396717</v>
      </c>
      <c r="M155" s="857" t="n">
        <f aca="false">1/(1+General!$F$29/100-General!$F$30/100)^$C154</f>
        <v>0.641861947396717</v>
      </c>
      <c r="N155" s="857" t="n">
        <f aca="false">1/(1+General!$F$29/100-General!$F$30/100)^$C154</f>
        <v>0.641861947396717</v>
      </c>
      <c r="O155" s="857" t="n">
        <f aca="false">1/(1+General!$F$29/100-General!$F$30/100)^$C154</f>
        <v>0.641861947396717</v>
      </c>
      <c r="P155" s="857" t="n">
        <f aca="false">1/(1+General!$F$29/100-General!$F$30/100)^$C154</f>
        <v>0.641861947396717</v>
      </c>
      <c r="Q155" s="857" t="n">
        <f aca="false">1/(1+General!$F$29/100-General!$F$30/100)^$C154</f>
        <v>0.641861947396717</v>
      </c>
      <c r="R155" s="857" t="n">
        <f aca="false">1/(1+General!$F$29/100-General!$F$30/100)^$C154</f>
        <v>0.641861947396717</v>
      </c>
      <c r="S155" s="857" t="n">
        <f aca="false">1/(1+General!$F$29/100-General!$F$30/100)^$C154</f>
        <v>0.641861947396717</v>
      </c>
      <c r="T155" s="875"/>
      <c r="U155" s="845"/>
      <c r="V155" s="882"/>
      <c r="W155" s="861"/>
      <c r="X155" s="861"/>
      <c r="Y155" s="861"/>
      <c r="Z155" s="861"/>
      <c r="AA155" s="861"/>
      <c r="AB155" s="861"/>
      <c r="AC155" s="861"/>
      <c r="AD155" s="861"/>
      <c r="AE155" s="861"/>
      <c r="AF155" s="861"/>
      <c r="AG155" s="861"/>
      <c r="AH155" s="861"/>
      <c r="AI155" s="861"/>
      <c r="AJ155" s="861"/>
      <c r="AK155" s="861"/>
      <c r="AL155" s="3"/>
      <c r="AM155" s="3"/>
      <c r="AN155" s="3"/>
      <c r="AO155" s="3"/>
      <c r="AP155" s="3"/>
      <c r="AQ155" s="3"/>
      <c r="AR155" s="3"/>
      <c r="AS155" s="3"/>
      <c r="AT155" s="3"/>
      <c r="AU155" s="3"/>
      <c r="AV155" s="3"/>
      <c r="AW155" s="3"/>
    </row>
    <row r="156" s="560" customFormat="true" ht="12.75" hidden="false" customHeight="false" outlineLevel="0" collapsed="false">
      <c r="A156" s="3"/>
      <c r="B156" s="25"/>
      <c r="C156" s="887" t="n">
        <v>17</v>
      </c>
      <c r="D156" s="926"/>
      <c r="E156" s="857" t="n">
        <f aca="false">1/(1+General!$F$29/100-General!$F$30/100)^$C155</f>
        <v>0.623166939220114</v>
      </c>
      <c r="F156" s="857" t="n">
        <f aca="false">1/(1+General!$F$29/100-General!$F$30/100)^$C155</f>
        <v>0.623166939220114</v>
      </c>
      <c r="G156" s="857" t="n">
        <f aca="false">1/(1+General!$F$29/100-General!$F$30/100)^$C155</f>
        <v>0.623166939220114</v>
      </c>
      <c r="H156" s="857" t="n">
        <f aca="false">1/(1+General!$F$29/100-General!$F$30/100)^$C155</f>
        <v>0.623166939220114</v>
      </c>
      <c r="I156" s="857" t="n">
        <f aca="false">1/(1+General!$F$29/100-General!$F$30/100)^$C155</f>
        <v>0.623166939220114</v>
      </c>
      <c r="J156" s="857" t="n">
        <f aca="false">1/(1+General!$F$29/100-General!$F$30/100)^$C155</f>
        <v>0.623166939220114</v>
      </c>
      <c r="K156" s="857" t="n">
        <f aca="false">1/(1+General!$F$29/100-General!$F$30/100)^$C155</f>
        <v>0.623166939220114</v>
      </c>
      <c r="L156" s="857" t="n">
        <f aca="false">1/(1+General!$F$29/100-General!$F$30/100)^$C155</f>
        <v>0.623166939220114</v>
      </c>
      <c r="M156" s="857" t="n">
        <f aca="false">1/(1+General!$F$29/100-General!$F$30/100)^$C155</f>
        <v>0.623166939220114</v>
      </c>
      <c r="N156" s="857" t="n">
        <f aca="false">1/(1+General!$F$29/100-General!$F$30/100)^$C155</f>
        <v>0.623166939220114</v>
      </c>
      <c r="O156" s="857" t="n">
        <f aca="false">1/(1+General!$F$29/100-General!$F$30/100)^$C155</f>
        <v>0.623166939220114</v>
      </c>
      <c r="P156" s="857" t="n">
        <f aca="false">1/(1+General!$F$29/100-General!$F$30/100)^$C155</f>
        <v>0.623166939220114</v>
      </c>
      <c r="Q156" s="857" t="n">
        <f aca="false">1/(1+General!$F$29/100-General!$F$30/100)^$C155</f>
        <v>0.623166939220114</v>
      </c>
      <c r="R156" s="857" t="n">
        <f aca="false">1/(1+General!$F$29/100-General!$F$30/100)^$C155</f>
        <v>0.623166939220114</v>
      </c>
      <c r="S156" s="857" t="n">
        <f aca="false">1/(1+General!$F$29/100-General!$F$30/100)^$C155</f>
        <v>0.623166939220114</v>
      </c>
      <c r="T156" s="875"/>
      <c r="U156" s="845"/>
      <c r="V156" s="882"/>
      <c r="W156" s="861"/>
      <c r="X156" s="861"/>
      <c r="Y156" s="861"/>
      <c r="Z156" s="861"/>
      <c r="AA156" s="861"/>
      <c r="AB156" s="861"/>
      <c r="AC156" s="861"/>
      <c r="AD156" s="861"/>
      <c r="AE156" s="861"/>
      <c r="AF156" s="861"/>
      <c r="AG156" s="861"/>
      <c r="AH156" s="861"/>
      <c r="AI156" s="861"/>
      <c r="AJ156" s="861"/>
      <c r="AK156" s="861"/>
      <c r="AL156" s="3"/>
      <c r="AM156" s="3"/>
      <c r="AN156" s="3"/>
      <c r="AO156" s="3"/>
      <c r="AP156" s="3"/>
      <c r="AQ156" s="3"/>
      <c r="AR156" s="3"/>
      <c r="AS156" s="3"/>
      <c r="AT156" s="3"/>
      <c r="AU156" s="3"/>
      <c r="AV156" s="3"/>
      <c r="AW156" s="3"/>
    </row>
    <row r="157" s="560" customFormat="true" ht="12.75" hidden="false" customHeight="false" outlineLevel="0" collapsed="false">
      <c r="A157" s="3"/>
      <c r="B157" s="25"/>
      <c r="C157" s="887" t="n">
        <v>18</v>
      </c>
      <c r="D157" s="926"/>
      <c r="E157" s="857" t="n">
        <f aca="false">1/(1+General!$F$29/100-General!$F$30/100)^$C156</f>
        <v>0.605016445844771</v>
      </c>
      <c r="F157" s="857" t="n">
        <f aca="false">1/(1+General!$F$29/100-General!$F$30/100)^$C156</f>
        <v>0.605016445844771</v>
      </c>
      <c r="G157" s="857" t="n">
        <f aca="false">1/(1+General!$F$29/100-General!$F$30/100)^$C156</f>
        <v>0.605016445844771</v>
      </c>
      <c r="H157" s="857" t="n">
        <f aca="false">1/(1+General!$F$29/100-General!$F$30/100)^$C156</f>
        <v>0.605016445844771</v>
      </c>
      <c r="I157" s="857" t="n">
        <f aca="false">1/(1+General!$F$29/100-General!$F$30/100)^$C156</f>
        <v>0.605016445844771</v>
      </c>
      <c r="J157" s="857" t="n">
        <f aca="false">1/(1+General!$F$29/100-General!$F$30/100)^$C156</f>
        <v>0.605016445844771</v>
      </c>
      <c r="K157" s="857" t="n">
        <f aca="false">1/(1+General!$F$29/100-General!$F$30/100)^$C156</f>
        <v>0.605016445844771</v>
      </c>
      <c r="L157" s="857" t="n">
        <f aca="false">1/(1+General!$F$29/100-General!$F$30/100)^$C156</f>
        <v>0.605016445844771</v>
      </c>
      <c r="M157" s="857" t="n">
        <f aca="false">1/(1+General!$F$29/100-General!$F$30/100)^$C156</f>
        <v>0.605016445844771</v>
      </c>
      <c r="N157" s="857" t="n">
        <f aca="false">1/(1+General!$F$29/100-General!$F$30/100)^$C156</f>
        <v>0.605016445844771</v>
      </c>
      <c r="O157" s="857" t="n">
        <f aca="false">1/(1+General!$F$29/100-General!$F$30/100)^$C156</f>
        <v>0.605016445844771</v>
      </c>
      <c r="P157" s="857" t="n">
        <f aca="false">1/(1+General!$F$29/100-General!$F$30/100)^$C156</f>
        <v>0.605016445844771</v>
      </c>
      <c r="Q157" s="857" t="n">
        <f aca="false">1/(1+General!$F$29/100-General!$F$30/100)^$C156</f>
        <v>0.605016445844771</v>
      </c>
      <c r="R157" s="857" t="n">
        <f aca="false">1/(1+General!$F$29/100-General!$F$30/100)^$C156</f>
        <v>0.605016445844771</v>
      </c>
      <c r="S157" s="857" t="n">
        <f aca="false">1/(1+General!$F$29/100-General!$F$30/100)^$C156</f>
        <v>0.605016445844771</v>
      </c>
      <c r="T157" s="875"/>
      <c r="U157" s="845"/>
      <c r="V157" s="882"/>
      <c r="W157" s="861"/>
      <c r="X157" s="861"/>
      <c r="Y157" s="861"/>
      <c r="Z157" s="861"/>
      <c r="AA157" s="861"/>
      <c r="AB157" s="861"/>
      <c r="AC157" s="861"/>
      <c r="AD157" s="861"/>
      <c r="AE157" s="861"/>
      <c r="AF157" s="861"/>
      <c r="AG157" s="861"/>
      <c r="AH157" s="861"/>
      <c r="AI157" s="861"/>
      <c r="AJ157" s="861"/>
      <c r="AK157" s="861"/>
      <c r="AL157" s="3"/>
      <c r="AM157" s="3"/>
      <c r="AN157" s="3"/>
      <c r="AO157" s="3"/>
      <c r="AP157" s="3"/>
      <c r="AQ157" s="3"/>
      <c r="AR157" s="3"/>
      <c r="AS157" s="3"/>
      <c r="AT157" s="3"/>
      <c r="AU157" s="3"/>
      <c r="AV157" s="3"/>
      <c r="AW157" s="3"/>
    </row>
    <row r="158" s="560" customFormat="true" ht="12.75" hidden="false" customHeight="false" outlineLevel="0" collapsed="false">
      <c r="A158" s="3"/>
      <c r="B158" s="25"/>
      <c r="C158" s="887" t="n">
        <v>19</v>
      </c>
      <c r="D158" s="926"/>
      <c r="E158" s="857" t="n">
        <f aca="false">1/(1+General!$F$29/100-General!$F$30/100)^$C157</f>
        <v>0.587394607616282</v>
      </c>
      <c r="F158" s="857" t="n">
        <f aca="false">1/(1+General!$F$29/100-General!$F$30/100)^$C157</f>
        <v>0.587394607616282</v>
      </c>
      <c r="G158" s="857" t="n">
        <f aca="false">1/(1+General!$F$29/100-General!$F$30/100)^$C157</f>
        <v>0.587394607616282</v>
      </c>
      <c r="H158" s="857" t="n">
        <f aca="false">1/(1+General!$F$29/100-General!$F$30/100)^$C157</f>
        <v>0.587394607616282</v>
      </c>
      <c r="I158" s="857" t="n">
        <f aca="false">1/(1+General!$F$29/100-General!$F$30/100)^$C157</f>
        <v>0.587394607616282</v>
      </c>
      <c r="J158" s="857" t="n">
        <f aca="false">1/(1+General!$F$29/100-General!$F$30/100)^$C157</f>
        <v>0.587394607616282</v>
      </c>
      <c r="K158" s="857" t="n">
        <f aca="false">1/(1+General!$F$29/100-General!$F$30/100)^$C157</f>
        <v>0.587394607616282</v>
      </c>
      <c r="L158" s="857" t="n">
        <f aca="false">1/(1+General!$F$29/100-General!$F$30/100)^$C157</f>
        <v>0.587394607616282</v>
      </c>
      <c r="M158" s="857" t="n">
        <f aca="false">1/(1+General!$F$29/100-General!$F$30/100)^$C157</f>
        <v>0.587394607616282</v>
      </c>
      <c r="N158" s="857" t="n">
        <f aca="false">1/(1+General!$F$29/100-General!$F$30/100)^$C157</f>
        <v>0.587394607616282</v>
      </c>
      <c r="O158" s="857" t="n">
        <f aca="false">1/(1+General!$F$29/100-General!$F$30/100)^$C157</f>
        <v>0.587394607616282</v>
      </c>
      <c r="P158" s="857" t="n">
        <f aca="false">1/(1+General!$F$29/100-General!$F$30/100)^$C157</f>
        <v>0.587394607616282</v>
      </c>
      <c r="Q158" s="857" t="n">
        <f aca="false">1/(1+General!$F$29/100-General!$F$30/100)^$C157</f>
        <v>0.587394607616282</v>
      </c>
      <c r="R158" s="857" t="n">
        <f aca="false">1/(1+General!$F$29/100-General!$F$30/100)^$C157</f>
        <v>0.587394607616282</v>
      </c>
      <c r="S158" s="857" t="n">
        <f aca="false">1/(1+General!$F$29/100-General!$F$30/100)^$C157</f>
        <v>0.587394607616282</v>
      </c>
      <c r="T158" s="875"/>
      <c r="U158" s="845"/>
      <c r="V158" s="882"/>
      <c r="W158" s="861"/>
      <c r="X158" s="861"/>
      <c r="Y158" s="861"/>
      <c r="Z158" s="861"/>
      <c r="AA158" s="861"/>
      <c r="AB158" s="861"/>
      <c r="AC158" s="861"/>
      <c r="AD158" s="861"/>
      <c r="AE158" s="861"/>
      <c r="AF158" s="861"/>
      <c r="AG158" s="861"/>
      <c r="AH158" s="861"/>
      <c r="AI158" s="861"/>
      <c r="AJ158" s="861"/>
      <c r="AK158" s="861"/>
      <c r="AL158" s="3"/>
      <c r="AM158" s="3"/>
      <c r="AN158" s="3"/>
      <c r="AO158" s="3"/>
      <c r="AP158" s="3"/>
      <c r="AQ158" s="3"/>
      <c r="AR158" s="3"/>
      <c r="AS158" s="3"/>
      <c r="AT158" s="3"/>
      <c r="AU158" s="3"/>
      <c r="AV158" s="3"/>
      <c r="AW158" s="3"/>
    </row>
    <row r="159" s="560" customFormat="true" ht="12.75" hidden="false" customHeight="false" outlineLevel="0" collapsed="false">
      <c r="A159" s="3"/>
      <c r="B159" s="25"/>
      <c r="C159" s="887" t="n">
        <v>20</v>
      </c>
      <c r="D159" s="926"/>
      <c r="E159" s="857" t="n">
        <f aca="false">1/(1+General!$F$29/100-General!$F$30/100)^$C158</f>
        <v>0.570286026811925</v>
      </c>
      <c r="F159" s="857" t="n">
        <f aca="false">1/(1+General!$F$29/100-General!$F$30/100)^$C158</f>
        <v>0.570286026811925</v>
      </c>
      <c r="G159" s="857" t="n">
        <f aca="false">1/(1+General!$F$29/100-General!$F$30/100)^$C158</f>
        <v>0.570286026811925</v>
      </c>
      <c r="H159" s="857" t="n">
        <f aca="false">1/(1+General!$F$29/100-General!$F$30/100)^$C158</f>
        <v>0.570286026811925</v>
      </c>
      <c r="I159" s="857" t="n">
        <f aca="false">1/(1+General!$F$29/100-General!$F$30/100)^$C158</f>
        <v>0.570286026811925</v>
      </c>
      <c r="J159" s="857" t="n">
        <f aca="false">1/(1+General!$F$29/100-General!$F$30/100)^$C158</f>
        <v>0.570286026811925</v>
      </c>
      <c r="K159" s="857" t="n">
        <f aca="false">1/(1+General!$F$29/100-General!$F$30/100)^$C158</f>
        <v>0.570286026811925</v>
      </c>
      <c r="L159" s="857" t="n">
        <f aca="false">1/(1+General!$F$29/100-General!$F$30/100)^$C158</f>
        <v>0.570286026811925</v>
      </c>
      <c r="M159" s="857" t="n">
        <f aca="false">1/(1+General!$F$29/100-General!$F$30/100)^$C158</f>
        <v>0.570286026811925</v>
      </c>
      <c r="N159" s="857" t="n">
        <f aca="false">1/(1+General!$F$29/100-General!$F$30/100)^$C158</f>
        <v>0.570286026811925</v>
      </c>
      <c r="O159" s="857" t="n">
        <f aca="false">1/(1+General!$F$29/100-General!$F$30/100)^$C158</f>
        <v>0.570286026811925</v>
      </c>
      <c r="P159" s="857" t="n">
        <f aca="false">1/(1+General!$F$29/100-General!$F$30/100)^$C158</f>
        <v>0.570286026811925</v>
      </c>
      <c r="Q159" s="857" t="n">
        <f aca="false">1/(1+General!$F$29/100-General!$F$30/100)^$C158</f>
        <v>0.570286026811925</v>
      </c>
      <c r="R159" s="857" t="n">
        <f aca="false">1/(1+General!$F$29/100-General!$F$30/100)^$C158</f>
        <v>0.570286026811925</v>
      </c>
      <c r="S159" s="857" t="n">
        <f aca="false">1/(1+General!$F$29/100-General!$F$30/100)^$C158</f>
        <v>0.570286026811925</v>
      </c>
      <c r="T159" s="875"/>
      <c r="U159" s="845"/>
      <c r="V159" s="882"/>
      <c r="W159" s="861"/>
      <c r="X159" s="861"/>
      <c r="Y159" s="861"/>
      <c r="Z159" s="861"/>
      <c r="AA159" s="861"/>
      <c r="AB159" s="861"/>
      <c r="AC159" s="861"/>
      <c r="AD159" s="861"/>
      <c r="AE159" s="861"/>
      <c r="AF159" s="861"/>
      <c r="AG159" s="861"/>
      <c r="AH159" s="861"/>
      <c r="AI159" s="861"/>
      <c r="AJ159" s="861"/>
      <c r="AK159" s="861"/>
      <c r="AL159" s="3"/>
      <c r="AM159" s="3"/>
      <c r="AN159" s="3"/>
      <c r="AO159" s="3"/>
      <c r="AP159" s="3"/>
      <c r="AQ159" s="3"/>
      <c r="AR159" s="3"/>
      <c r="AS159" s="3"/>
      <c r="AT159" s="3"/>
      <c r="AU159" s="3"/>
      <c r="AV159" s="3"/>
      <c r="AW159" s="3"/>
    </row>
    <row r="160" s="560" customFormat="true" ht="12.75" hidden="false" customHeight="false" outlineLevel="0" collapsed="false">
      <c r="A160" s="3"/>
      <c r="B160" s="25"/>
      <c r="C160" s="887" t="n">
        <v>21</v>
      </c>
      <c r="D160" s="926"/>
      <c r="E160" s="857" t="n">
        <f aca="false">1/(1+General!$F$29/100-General!$F$30/100)^$C159</f>
        <v>0.553675754186335</v>
      </c>
      <c r="F160" s="857" t="n">
        <f aca="false">1/(1+General!$F$29/100-General!$F$30/100)^$C159</f>
        <v>0.553675754186335</v>
      </c>
      <c r="G160" s="857" t="n">
        <f aca="false">1/(1+General!$F$29/100-General!$F$30/100)^$C159</f>
        <v>0.553675754186335</v>
      </c>
      <c r="H160" s="857" t="n">
        <f aca="false">1/(1+General!$F$29/100-General!$F$30/100)^$C159</f>
        <v>0.553675754186335</v>
      </c>
      <c r="I160" s="857" t="n">
        <f aca="false">1/(1+General!$F$29/100-General!$F$30/100)^$C159</f>
        <v>0.553675754186335</v>
      </c>
      <c r="J160" s="857" t="n">
        <f aca="false">1/(1+General!$F$29/100-General!$F$30/100)^$C159</f>
        <v>0.553675754186335</v>
      </c>
      <c r="K160" s="857" t="n">
        <f aca="false">1/(1+General!$F$29/100-General!$F$30/100)^$C159</f>
        <v>0.553675754186335</v>
      </c>
      <c r="L160" s="857" t="n">
        <f aca="false">1/(1+General!$F$29/100-General!$F$30/100)^$C159</f>
        <v>0.553675754186335</v>
      </c>
      <c r="M160" s="857" t="n">
        <f aca="false">1/(1+General!$F$29/100-General!$F$30/100)^$C159</f>
        <v>0.553675754186335</v>
      </c>
      <c r="N160" s="857" t="n">
        <f aca="false">1/(1+General!$F$29/100-General!$F$30/100)^$C159</f>
        <v>0.553675754186335</v>
      </c>
      <c r="O160" s="857" t="n">
        <f aca="false">1/(1+General!$F$29/100-General!$F$30/100)^$C159</f>
        <v>0.553675754186335</v>
      </c>
      <c r="P160" s="857" t="n">
        <f aca="false">1/(1+General!$F$29/100-General!$F$30/100)^$C159</f>
        <v>0.553675754186335</v>
      </c>
      <c r="Q160" s="857" t="n">
        <f aca="false">1/(1+General!$F$29/100-General!$F$30/100)^$C159</f>
        <v>0.553675754186335</v>
      </c>
      <c r="R160" s="857" t="n">
        <f aca="false">1/(1+General!$F$29/100-General!$F$30/100)^$C159</f>
        <v>0.553675754186335</v>
      </c>
      <c r="S160" s="857" t="n">
        <f aca="false">1/(1+General!$F$29/100-General!$F$30/100)^$C159</f>
        <v>0.553675754186335</v>
      </c>
      <c r="T160" s="875"/>
      <c r="U160" s="845"/>
      <c r="V160" s="882"/>
      <c r="W160" s="861"/>
      <c r="X160" s="861"/>
      <c r="Y160" s="861"/>
      <c r="Z160" s="861"/>
      <c r="AA160" s="861"/>
      <c r="AB160" s="861"/>
      <c r="AC160" s="861"/>
      <c r="AD160" s="861"/>
      <c r="AE160" s="861"/>
      <c r="AF160" s="861"/>
      <c r="AG160" s="861"/>
      <c r="AH160" s="861"/>
      <c r="AI160" s="861"/>
      <c r="AJ160" s="861"/>
      <c r="AK160" s="861"/>
      <c r="AL160" s="3"/>
      <c r="AM160" s="3"/>
      <c r="AN160" s="3"/>
      <c r="AO160" s="3"/>
      <c r="AP160" s="3"/>
      <c r="AQ160" s="3"/>
      <c r="AR160" s="3"/>
      <c r="AS160" s="3"/>
      <c r="AT160" s="3"/>
      <c r="AU160" s="3"/>
      <c r="AV160" s="3"/>
      <c r="AW160" s="3"/>
    </row>
    <row r="161" s="560" customFormat="true" ht="12.75" hidden="false" customHeight="false" outlineLevel="0" collapsed="false">
      <c r="A161" s="3"/>
      <c r="B161" s="25"/>
      <c r="C161" s="887" t="n">
        <v>22</v>
      </c>
      <c r="D161" s="926"/>
      <c r="E161" s="857" t="n">
        <f aca="false">1/(1+General!$F$29/100-General!$F$30/100)^$C160</f>
        <v>0.537549275909063</v>
      </c>
      <c r="F161" s="857" t="n">
        <f aca="false">1/(1+General!$F$29/100-General!$F$30/100)^$C160</f>
        <v>0.537549275909063</v>
      </c>
      <c r="G161" s="857" t="n">
        <f aca="false">1/(1+General!$F$29/100-General!$F$30/100)^$C160</f>
        <v>0.537549275909063</v>
      </c>
      <c r="H161" s="857" t="n">
        <f aca="false">1/(1+General!$F$29/100-General!$F$30/100)^$C160</f>
        <v>0.537549275909063</v>
      </c>
      <c r="I161" s="857" t="n">
        <f aca="false">1/(1+General!$F$29/100-General!$F$30/100)^$C160</f>
        <v>0.537549275909063</v>
      </c>
      <c r="J161" s="857" t="n">
        <f aca="false">1/(1+General!$F$29/100-General!$F$30/100)^$C160</f>
        <v>0.537549275909063</v>
      </c>
      <c r="K161" s="857" t="n">
        <f aca="false">1/(1+General!$F$29/100-General!$F$30/100)^$C160</f>
        <v>0.537549275909063</v>
      </c>
      <c r="L161" s="857" t="n">
        <f aca="false">1/(1+General!$F$29/100-General!$F$30/100)^$C160</f>
        <v>0.537549275909063</v>
      </c>
      <c r="M161" s="857" t="n">
        <f aca="false">1/(1+General!$F$29/100-General!$F$30/100)^$C160</f>
        <v>0.537549275909063</v>
      </c>
      <c r="N161" s="857" t="n">
        <f aca="false">1/(1+General!$F$29/100-General!$F$30/100)^$C160</f>
        <v>0.537549275909063</v>
      </c>
      <c r="O161" s="857" t="n">
        <f aca="false">1/(1+General!$F$29/100-General!$F$30/100)^$C160</f>
        <v>0.537549275909063</v>
      </c>
      <c r="P161" s="857" t="n">
        <f aca="false">1/(1+General!$F$29/100-General!$F$30/100)^$C160</f>
        <v>0.537549275909063</v>
      </c>
      <c r="Q161" s="857" t="n">
        <f aca="false">1/(1+General!$F$29/100-General!$F$30/100)^$C160</f>
        <v>0.537549275909063</v>
      </c>
      <c r="R161" s="857" t="n">
        <f aca="false">1/(1+General!$F$29/100-General!$F$30/100)^$C160</f>
        <v>0.537549275909063</v>
      </c>
      <c r="S161" s="857" t="n">
        <f aca="false">1/(1+General!$F$29/100-General!$F$30/100)^$C160</f>
        <v>0.537549275909063</v>
      </c>
      <c r="T161" s="875"/>
      <c r="U161" s="845"/>
      <c r="V161" s="882"/>
      <c r="W161" s="861"/>
      <c r="X161" s="861"/>
      <c r="Y161" s="861"/>
      <c r="Z161" s="861"/>
      <c r="AA161" s="861"/>
      <c r="AB161" s="861"/>
      <c r="AC161" s="861"/>
      <c r="AD161" s="861"/>
      <c r="AE161" s="861"/>
      <c r="AF161" s="861"/>
      <c r="AG161" s="861"/>
      <c r="AH161" s="861"/>
      <c r="AI161" s="861"/>
      <c r="AJ161" s="861"/>
      <c r="AK161" s="861"/>
      <c r="AL161" s="3"/>
      <c r="AM161" s="3"/>
      <c r="AN161" s="3"/>
      <c r="AO161" s="3"/>
      <c r="AP161" s="3"/>
      <c r="AQ161" s="3"/>
      <c r="AR161" s="3"/>
      <c r="AS161" s="3"/>
      <c r="AT161" s="3"/>
      <c r="AU161" s="3"/>
      <c r="AV161" s="3"/>
      <c r="AW161" s="3"/>
    </row>
    <row r="162" s="560" customFormat="true" ht="12.75" hidden="false" customHeight="false" outlineLevel="0" collapsed="false">
      <c r="A162" s="3"/>
      <c r="B162" s="25"/>
      <c r="C162" s="887" t="n">
        <v>23</v>
      </c>
      <c r="D162" s="926"/>
      <c r="E162" s="857" t="n">
        <f aca="false">1/(1+General!$F$29/100-General!$F$30/100)^$C161</f>
        <v>0.521892500882585</v>
      </c>
      <c r="F162" s="857" t="n">
        <f aca="false">1/(1+General!$F$29/100-General!$F$30/100)^$C161</f>
        <v>0.521892500882585</v>
      </c>
      <c r="G162" s="857" t="n">
        <f aca="false">1/(1+General!$F$29/100-General!$F$30/100)^$C161</f>
        <v>0.521892500882585</v>
      </c>
      <c r="H162" s="857" t="n">
        <f aca="false">1/(1+General!$F$29/100-General!$F$30/100)^$C161</f>
        <v>0.521892500882585</v>
      </c>
      <c r="I162" s="857" t="n">
        <f aca="false">1/(1+General!$F$29/100-General!$F$30/100)^$C161</f>
        <v>0.521892500882585</v>
      </c>
      <c r="J162" s="857" t="n">
        <f aca="false">1/(1+General!$F$29/100-General!$F$30/100)^$C161</f>
        <v>0.521892500882585</v>
      </c>
      <c r="K162" s="857" t="n">
        <f aca="false">1/(1+General!$F$29/100-General!$F$30/100)^$C161</f>
        <v>0.521892500882585</v>
      </c>
      <c r="L162" s="857" t="n">
        <f aca="false">1/(1+General!$F$29/100-General!$F$30/100)^$C161</f>
        <v>0.521892500882585</v>
      </c>
      <c r="M162" s="857" t="n">
        <f aca="false">1/(1+General!$F$29/100-General!$F$30/100)^$C161</f>
        <v>0.521892500882585</v>
      </c>
      <c r="N162" s="857" t="n">
        <f aca="false">1/(1+General!$F$29/100-General!$F$30/100)^$C161</f>
        <v>0.521892500882585</v>
      </c>
      <c r="O162" s="857" t="n">
        <f aca="false">1/(1+General!$F$29/100-General!$F$30/100)^$C161</f>
        <v>0.521892500882585</v>
      </c>
      <c r="P162" s="857" t="n">
        <f aca="false">1/(1+General!$F$29/100-General!$F$30/100)^$C161</f>
        <v>0.521892500882585</v>
      </c>
      <c r="Q162" s="857" t="n">
        <f aca="false">1/(1+General!$F$29/100-General!$F$30/100)^$C161</f>
        <v>0.521892500882585</v>
      </c>
      <c r="R162" s="857" t="n">
        <f aca="false">1/(1+General!$F$29/100-General!$F$30/100)^$C161</f>
        <v>0.521892500882585</v>
      </c>
      <c r="S162" s="857" t="n">
        <f aca="false">1/(1+General!$F$29/100-General!$F$30/100)^$C161</f>
        <v>0.521892500882585</v>
      </c>
      <c r="T162" s="875"/>
      <c r="U162" s="845"/>
      <c r="V162" s="882"/>
      <c r="W162" s="861"/>
      <c r="X162" s="861"/>
      <c r="Y162" s="861"/>
      <c r="Z162" s="861"/>
      <c r="AA162" s="861"/>
      <c r="AB162" s="861"/>
      <c r="AC162" s="861"/>
      <c r="AD162" s="861"/>
      <c r="AE162" s="861"/>
      <c r="AF162" s="861"/>
      <c r="AG162" s="861"/>
      <c r="AH162" s="861"/>
      <c r="AI162" s="861"/>
      <c r="AJ162" s="861"/>
      <c r="AK162" s="861"/>
      <c r="AL162" s="3"/>
      <c r="AM162" s="3"/>
      <c r="AN162" s="3"/>
      <c r="AO162" s="3"/>
      <c r="AP162" s="3"/>
      <c r="AQ162" s="3"/>
      <c r="AR162" s="3"/>
      <c r="AS162" s="3"/>
      <c r="AT162" s="3"/>
      <c r="AU162" s="3"/>
      <c r="AV162" s="3"/>
      <c r="AW162" s="3"/>
    </row>
    <row r="163" s="560" customFormat="true" ht="12.75" hidden="false" customHeight="false" outlineLevel="0" collapsed="false">
      <c r="A163" s="3"/>
      <c r="B163" s="25"/>
      <c r="C163" s="887" t="n">
        <v>24</v>
      </c>
      <c r="D163" s="926"/>
      <c r="E163" s="857" t="n">
        <f aca="false">1/(1+General!$F$29/100-General!$F$30/100)^$C162</f>
        <v>0.506691748429694</v>
      </c>
      <c r="F163" s="857" t="n">
        <f aca="false">1/(1+General!$F$29/100-General!$F$30/100)^$C162</f>
        <v>0.506691748429694</v>
      </c>
      <c r="G163" s="857" t="n">
        <f aca="false">1/(1+General!$F$29/100-General!$F$30/100)^$C162</f>
        <v>0.506691748429694</v>
      </c>
      <c r="H163" s="857" t="n">
        <f aca="false">1/(1+General!$F$29/100-General!$F$30/100)^$C162</f>
        <v>0.506691748429694</v>
      </c>
      <c r="I163" s="857" t="n">
        <f aca="false">1/(1+General!$F$29/100-General!$F$30/100)^$C162</f>
        <v>0.506691748429694</v>
      </c>
      <c r="J163" s="857" t="n">
        <f aca="false">1/(1+General!$F$29/100-General!$F$30/100)^$C162</f>
        <v>0.506691748429694</v>
      </c>
      <c r="K163" s="857" t="n">
        <f aca="false">1/(1+General!$F$29/100-General!$F$30/100)^$C162</f>
        <v>0.506691748429694</v>
      </c>
      <c r="L163" s="857" t="n">
        <f aca="false">1/(1+General!$F$29/100-General!$F$30/100)^$C162</f>
        <v>0.506691748429694</v>
      </c>
      <c r="M163" s="857" t="n">
        <f aca="false">1/(1+General!$F$29/100-General!$F$30/100)^$C162</f>
        <v>0.506691748429694</v>
      </c>
      <c r="N163" s="857" t="n">
        <f aca="false">1/(1+General!$F$29/100-General!$F$30/100)^$C162</f>
        <v>0.506691748429694</v>
      </c>
      <c r="O163" s="857" t="n">
        <f aca="false">1/(1+General!$F$29/100-General!$F$30/100)^$C162</f>
        <v>0.506691748429694</v>
      </c>
      <c r="P163" s="857" t="n">
        <f aca="false">1/(1+General!$F$29/100-General!$F$30/100)^$C162</f>
        <v>0.506691748429694</v>
      </c>
      <c r="Q163" s="857" t="n">
        <f aca="false">1/(1+General!$F$29/100-General!$F$30/100)^$C162</f>
        <v>0.506691748429694</v>
      </c>
      <c r="R163" s="857" t="n">
        <f aca="false">1/(1+General!$F$29/100-General!$F$30/100)^$C162</f>
        <v>0.506691748429694</v>
      </c>
      <c r="S163" s="857" t="n">
        <f aca="false">1/(1+General!$F$29/100-General!$F$30/100)^$C162</f>
        <v>0.506691748429694</v>
      </c>
      <c r="T163" s="875"/>
      <c r="U163" s="845"/>
      <c r="V163" s="882"/>
      <c r="W163" s="861"/>
      <c r="X163" s="861"/>
      <c r="Y163" s="861"/>
      <c r="Z163" s="861"/>
      <c r="AA163" s="861"/>
      <c r="AB163" s="861"/>
      <c r="AC163" s="861"/>
      <c r="AD163" s="861"/>
      <c r="AE163" s="861"/>
      <c r="AF163" s="861"/>
      <c r="AG163" s="861"/>
      <c r="AH163" s="861"/>
      <c r="AI163" s="861"/>
      <c r="AJ163" s="861"/>
      <c r="AK163" s="861"/>
      <c r="AL163" s="3"/>
      <c r="AM163" s="3"/>
      <c r="AN163" s="3"/>
      <c r="AO163" s="3"/>
      <c r="AP163" s="3"/>
      <c r="AQ163" s="3"/>
      <c r="AR163" s="3"/>
      <c r="AS163" s="3"/>
      <c r="AT163" s="3"/>
      <c r="AU163" s="3"/>
      <c r="AV163" s="3"/>
      <c r="AW163" s="3"/>
    </row>
    <row r="164" s="560" customFormat="true" ht="12.75" hidden="false" customHeight="false" outlineLevel="0" collapsed="false">
      <c r="A164" s="3"/>
      <c r="B164" s="25"/>
      <c r="C164" s="927" t="n">
        <v>25</v>
      </c>
      <c r="D164" s="928"/>
      <c r="E164" s="857" t="n">
        <f aca="false">1/(1+General!$F$29/100-General!$F$30/100)^$C163</f>
        <v>0.491933736339509</v>
      </c>
      <c r="F164" s="857" t="n">
        <f aca="false">1/(1+General!$F$29/100-General!$F$30/100)^$C163</f>
        <v>0.491933736339509</v>
      </c>
      <c r="G164" s="857" t="n">
        <f aca="false">1/(1+General!$F$29/100-General!$F$30/100)^$C163</f>
        <v>0.491933736339509</v>
      </c>
      <c r="H164" s="857" t="n">
        <f aca="false">1/(1+General!$F$29/100-General!$F$30/100)^$C163</f>
        <v>0.491933736339509</v>
      </c>
      <c r="I164" s="857" t="n">
        <f aca="false">1/(1+General!$F$29/100-General!$F$30/100)^$C163</f>
        <v>0.491933736339509</v>
      </c>
      <c r="J164" s="857" t="n">
        <f aca="false">1/(1+General!$F$29/100-General!$F$30/100)^$C163</f>
        <v>0.491933736339509</v>
      </c>
      <c r="K164" s="857" t="n">
        <f aca="false">1/(1+General!$F$29/100-General!$F$30/100)^$C163</f>
        <v>0.491933736339509</v>
      </c>
      <c r="L164" s="857" t="n">
        <f aca="false">1/(1+General!$F$29/100-General!$F$30/100)^$C163</f>
        <v>0.491933736339509</v>
      </c>
      <c r="M164" s="857" t="n">
        <f aca="false">1/(1+General!$F$29/100-General!$F$30/100)^$C163</f>
        <v>0.491933736339509</v>
      </c>
      <c r="N164" s="857" t="n">
        <f aca="false">1/(1+General!$F$29/100-General!$F$30/100)^$C163</f>
        <v>0.491933736339509</v>
      </c>
      <c r="O164" s="857" t="n">
        <f aca="false">1/(1+General!$F$29/100-General!$F$30/100)^$C163</f>
        <v>0.491933736339509</v>
      </c>
      <c r="P164" s="857" t="n">
        <f aca="false">1/(1+General!$F$29/100-General!$F$30/100)^$C163</f>
        <v>0.491933736339509</v>
      </c>
      <c r="Q164" s="857" t="n">
        <f aca="false">1/(1+General!$F$29/100-General!$F$30/100)^$C163</f>
        <v>0.491933736339509</v>
      </c>
      <c r="R164" s="857" t="n">
        <f aca="false">1/(1+General!$F$29/100-General!$F$30/100)^$C163</f>
        <v>0.491933736339509</v>
      </c>
      <c r="S164" s="857" t="n">
        <f aca="false">1/(1+General!$F$29/100-General!$F$30/100)^$C163</f>
        <v>0.491933736339509</v>
      </c>
      <c r="T164" s="387"/>
      <c r="U164" s="845"/>
      <c r="V164" s="882"/>
      <c r="W164" s="861"/>
      <c r="X164" s="861"/>
      <c r="Y164" s="861"/>
      <c r="Z164" s="861"/>
      <c r="AA164" s="861"/>
      <c r="AB164" s="861"/>
      <c r="AC164" s="861"/>
      <c r="AD164" s="861"/>
      <c r="AE164" s="861"/>
      <c r="AF164" s="861"/>
      <c r="AG164" s="861"/>
      <c r="AH164" s="861"/>
      <c r="AI164" s="861"/>
      <c r="AJ164" s="861"/>
      <c r="AK164" s="861"/>
      <c r="AL164" s="3"/>
      <c r="AM164" s="3"/>
      <c r="AN164" s="3"/>
      <c r="AO164" s="3"/>
      <c r="AP164" s="3"/>
      <c r="AQ164" s="3"/>
      <c r="AR164" s="3"/>
      <c r="AS164" s="3"/>
      <c r="AT164" s="3"/>
      <c r="AU164" s="3"/>
      <c r="AV164" s="3"/>
      <c r="AW164" s="3"/>
    </row>
    <row r="165" s="560" customFormat="true" ht="12.75" hidden="false" customHeight="false" outlineLevel="0" collapsed="false">
      <c r="A165" s="3"/>
      <c r="B165" s="25"/>
      <c r="C165" s="17"/>
      <c r="D165" s="913"/>
      <c r="E165" s="929"/>
      <c r="F165" s="929"/>
      <c r="G165" s="929"/>
      <c r="H165" s="929"/>
      <c r="I165" s="929"/>
      <c r="J165" s="929"/>
      <c r="K165" s="929"/>
      <c r="L165" s="929"/>
      <c r="M165" s="929"/>
      <c r="N165" s="929"/>
      <c r="O165" s="929"/>
      <c r="P165" s="929"/>
      <c r="Q165" s="929"/>
      <c r="R165" s="929"/>
      <c r="S165" s="929"/>
      <c r="T165" s="387"/>
      <c r="U165" s="845"/>
      <c r="V165" s="882"/>
      <c r="W165" s="861"/>
      <c r="X165" s="861"/>
      <c r="Y165" s="861"/>
      <c r="Z165" s="861"/>
      <c r="AA165" s="861"/>
      <c r="AB165" s="861"/>
      <c r="AC165" s="861"/>
      <c r="AD165" s="861"/>
      <c r="AE165" s="861"/>
      <c r="AF165" s="861"/>
      <c r="AG165" s="861"/>
      <c r="AH165" s="861"/>
      <c r="AI165" s="861"/>
      <c r="AJ165" s="861"/>
      <c r="AK165" s="861"/>
      <c r="AL165" s="3"/>
      <c r="AM165" s="3"/>
      <c r="AN165" s="3"/>
      <c r="AO165" s="3"/>
      <c r="AP165" s="3"/>
      <c r="AQ165" s="3"/>
      <c r="AR165" s="3"/>
      <c r="AS165" s="3"/>
      <c r="AT165" s="3"/>
      <c r="AU165" s="3"/>
      <c r="AV165" s="3"/>
      <c r="AW165" s="3"/>
    </row>
    <row r="166" s="560" customFormat="true" ht="12.75" hidden="false" customHeight="false" outlineLevel="0" collapsed="false">
      <c r="A166" s="3"/>
      <c r="B166" s="25"/>
      <c r="C166" s="930"/>
      <c r="D166" s="931"/>
      <c r="E166" s="931"/>
      <c r="F166" s="931"/>
      <c r="G166" s="931"/>
      <c r="H166" s="931"/>
      <c r="I166" s="931"/>
      <c r="J166" s="931"/>
      <c r="K166" s="931"/>
      <c r="L166" s="931"/>
      <c r="M166" s="931"/>
      <c r="N166" s="931"/>
      <c r="O166" s="931"/>
      <c r="P166" s="931"/>
      <c r="Q166" s="931"/>
      <c r="R166" s="931"/>
      <c r="S166" s="931"/>
      <c r="T166" s="387"/>
      <c r="U166" s="851"/>
      <c r="V166" s="882"/>
      <c r="W166" s="861"/>
      <c r="X166" s="861"/>
      <c r="Y166" s="861"/>
      <c r="Z166" s="861"/>
      <c r="AA166" s="861"/>
      <c r="AB166" s="861"/>
      <c r="AC166" s="861"/>
      <c r="AD166" s="861"/>
      <c r="AE166" s="861"/>
      <c r="AF166" s="861"/>
      <c r="AG166" s="861"/>
      <c r="AH166" s="861"/>
      <c r="AI166" s="861"/>
      <c r="AJ166" s="861"/>
      <c r="AK166" s="861"/>
      <c r="AL166" s="3"/>
      <c r="AM166" s="3"/>
      <c r="AN166" s="3"/>
      <c r="AO166" s="3"/>
      <c r="AP166" s="3"/>
      <c r="AQ166" s="3"/>
      <c r="AR166" s="3"/>
      <c r="AS166" s="3"/>
      <c r="AT166" s="3"/>
      <c r="AU166" s="3"/>
      <c r="AV166" s="3"/>
      <c r="AW166" s="3"/>
    </row>
    <row r="167" s="560" customFormat="true" ht="12.75" hidden="false" customHeight="false" outlineLevel="0" collapsed="false">
      <c r="A167" s="3"/>
      <c r="B167" s="25"/>
      <c r="C167" s="913"/>
      <c r="D167" s="913"/>
      <c r="E167" s="913"/>
      <c r="F167" s="913"/>
      <c r="G167" s="913"/>
      <c r="H167" s="913"/>
      <c r="I167" s="913"/>
      <c r="J167" s="913"/>
      <c r="K167" s="913"/>
      <c r="L167" s="913"/>
      <c r="M167" s="913"/>
      <c r="N167" s="913"/>
      <c r="O167" s="913"/>
      <c r="P167" s="913"/>
      <c r="Q167" s="913"/>
      <c r="R167" s="913"/>
      <c r="S167" s="913"/>
      <c r="T167" s="387"/>
      <c r="U167" s="3"/>
      <c r="V167" s="838"/>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row>
    <row r="168" s="560" customFormat="true" ht="12.75" hidden="false" customHeight="false" outlineLevel="0" collapsed="false">
      <c r="A168" s="3"/>
      <c r="B168" s="25"/>
      <c r="C168" s="932"/>
      <c r="D168" s="929"/>
      <c r="E168" s="929"/>
      <c r="F168" s="929"/>
      <c r="G168" s="929"/>
      <c r="H168" s="929"/>
      <c r="I168" s="929"/>
      <c r="J168" s="929"/>
      <c r="K168" s="929"/>
      <c r="L168" s="929"/>
      <c r="M168" s="929"/>
      <c r="N168" s="929"/>
      <c r="O168" s="929"/>
      <c r="P168" s="929"/>
      <c r="Q168" s="929"/>
      <c r="R168" s="929"/>
      <c r="S168" s="929"/>
      <c r="T168" s="875"/>
      <c r="U168" s="845"/>
      <c r="V168" s="882"/>
      <c r="W168" s="861"/>
      <c r="X168" s="861"/>
      <c r="Y168" s="861"/>
      <c r="Z168" s="861"/>
      <c r="AA168" s="861"/>
      <c r="AB168" s="861"/>
      <c r="AC168" s="861"/>
      <c r="AD168" s="861"/>
      <c r="AE168" s="861"/>
      <c r="AF168" s="861"/>
      <c r="AG168" s="861"/>
      <c r="AH168" s="861"/>
      <c r="AI168" s="861"/>
      <c r="AJ168" s="861"/>
      <c r="AK168" s="861"/>
      <c r="AL168" s="3"/>
      <c r="AM168" s="3"/>
      <c r="AN168" s="3"/>
      <c r="AO168" s="3"/>
      <c r="AP168" s="3"/>
      <c r="AQ168" s="3"/>
      <c r="AR168" s="3"/>
      <c r="AS168" s="3"/>
      <c r="AT168" s="3"/>
      <c r="AU168" s="3"/>
      <c r="AV168" s="3"/>
      <c r="AW168" s="3"/>
    </row>
    <row r="169" s="560" customFormat="true" ht="18" hidden="false" customHeight="false" outlineLevel="0" collapsed="false">
      <c r="A169" s="3"/>
      <c r="B169" s="25"/>
      <c r="C169" s="911" t="s">
        <v>854</v>
      </c>
      <c r="D169" s="912"/>
      <c r="E169" s="913"/>
      <c r="F169" s="914"/>
      <c r="G169" s="914"/>
      <c r="H169" s="914"/>
      <c r="I169" s="914"/>
      <c r="J169" s="914"/>
      <c r="K169" s="914"/>
      <c r="L169" s="914"/>
      <c r="M169" s="914"/>
      <c r="N169" s="914"/>
      <c r="O169" s="914"/>
      <c r="P169" s="914"/>
      <c r="Q169" s="914"/>
      <c r="R169" s="914"/>
      <c r="S169" s="915"/>
      <c r="T169" s="875"/>
      <c r="U169" s="880"/>
      <c r="V169" s="838"/>
      <c r="W169" s="850"/>
      <c r="X169" s="851"/>
      <c r="Y169" s="851"/>
      <c r="Z169" s="851"/>
      <c r="AA169" s="851"/>
      <c r="AB169" s="851"/>
      <c r="AC169" s="851"/>
      <c r="AD169" s="851"/>
      <c r="AE169" s="851"/>
      <c r="AF169" s="851"/>
      <c r="AG169" s="851"/>
      <c r="AH169" s="851"/>
      <c r="AI169" s="851"/>
      <c r="AJ169" s="851"/>
      <c r="AK169" s="851"/>
      <c r="AL169" s="3"/>
      <c r="AM169" s="3"/>
      <c r="AN169" s="3"/>
      <c r="AO169" s="3"/>
      <c r="AP169" s="3"/>
      <c r="AQ169" s="3"/>
      <c r="AR169" s="3"/>
      <c r="AS169" s="3"/>
      <c r="AT169" s="3"/>
      <c r="AU169" s="3"/>
      <c r="AV169" s="3"/>
      <c r="AW169" s="3"/>
    </row>
    <row r="170" s="560" customFormat="true" ht="12.75" hidden="false" customHeight="false" outlineLevel="0" collapsed="false">
      <c r="A170" s="3"/>
      <c r="B170" s="25"/>
      <c r="C170" s="451" t="s">
        <v>833</v>
      </c>
      <c r="D170" s="451" t="s">
        <v>853</v>
      </c>
      <c r="E170" s="451" t="s">
        <v>41</v>
      </c>
      <c r="F170" s="451" t="s">
        <v>41</v>
      </c>
      <c r="G170" s="451" t="s">
        <v>41</v>
      </c>
      <c r="H170" s="451" t="s">
        <v>41</v>
      </c>
      <c r="I170" s="451" t="s">
        <v>41</v>
      </c>
      <c r="J170" s="451" t="s">
        <v>41</v>
      </c>
      <c r="K170" s="451" t="s">
        <v>41</v>
      </c>
      <c r="L170" s="451" t="s">
        <v>41</v>
      </c>
      <c r="M170" s="451" t="s">
        <v>41</v>
      </c>
      <c r="N170" s="451" t="s">
        <v>41</v>
      </c>
      <c r="O170" s="451" t="s">
        <v>41</v>
      </c>
      <c r="P170" s="451" t="s">
        <v>41</v>
      </c>
      <c r="Q170" s="451" t="s">
        <v>41</v>
      </c>
      <c r="R170" s="451" t="s">
        <v>41</v>
      </c>
      <c r="S170" s="451" t="s">
        <v>41</v>
      </c>
      <c r="T170" s="875"/>
      <c r="U170" s="845"/>
      <c r="V170" s="838"/>
      <c r="W170" s="845"/>
      <c r="X170" s="845"/>
      <c r="Y170" s="845"/>
      <c r="Z170" s="845"/>
      <c r="AA170" s="845"/>
      <c r="AB170" s="845"/>
      <c r="AC170" s="845"/>
      <c r="AD170" s="845"/>
      <c r="AE170" s="845"/>
      <c r="AF170" s="845"/>
      <c r="AG170" s="845"/>
      <c r="AH170" s="845"/>
      <c r="AI170" s="845"/>
      <c r="AJ170" s="845"/>
      <c r="AK170" s="845"/>
      <c r="AL170" s="3"/>
      <c r="AM170" s="3"/>
      <c r="AN170" s="3"/>
      <c r="AO170" s="3"/>
      <c r="AP170" s="3"/>
      <c r="AQ170" s="3"/>
      <c r="AR170" s="3"/>
      <c r="AS170" s="3"/>
      <c r="AT170" s="3"/>
      <c r="AU170" s="3"/>
      <c r="AV170" s="3"/>
      <c r="AW170" s="3"/>
    </row>
    <row r="171" s="560" customFormat="true" ht="12.75" hidden="false" customHeight="false" outlineLevel="0" collapsed="false">
      <c r="A171" s="3"/>
      <c r="B171" s="25"/>
      <c r="C171" s="883" t="n">
        <v>1</v>
      </c>
      <c r="D171" s="933"/>
      <c r="E171" s="888" t="n">
        <v>1</v>
      </c>
      <c r="F171" s="888" t="n">
        <v>1</v>
      </c>
      <c r="G171" s="888" t="n">
        <v>1</v>
      </c>
      <c r="H171" s="888" t="n">
        <v>1</v>
      </c>
      <c r="I171" s="888" t="n">
        <v>1</v>
      </c>
      <c r="J171" s="888" t="n">
        <v>1</v>
      </c>
      <c r="K171" s="888" t="n">
        <v>1</v>
      </c>
      <c r="L171" s="888" t="n">
        <v>1</v>
      </c>
      <c r="M171" s="888" t="n">
        <v>1</v>
      </c>
      <c r="N171" s="888" t="n">
        <v>1</v>
      </c>
      <c r="O171" s="888" t="n">
        <v>1</v>
      </c>
      <c r="P171" s="888" t="n">
        <v>1</v>
      </c>
      <c r="Q171" s="888" t="n">
        <v>1</v>
      </c>
      <c r="R171" s="888" t="n">
        <v>1</v>
      </c>
      <c r="S171" s="888" t="n">
        <v>1</v>
      </c>
      <c r="T171" s="875"/>
      <c r="U171" s="845"/>
      <c r="V171" s="882"/>
      <c r="W171" s="861"/>
      <c r="X171" s="861"/>
      <c r="Y171" s="861"/>
      <c r="Z171" s="861"/>
      <c r="AA171" s="861"/>
      <c r="AB171" s="861"/>
      <c r="AC171" s="861"/>
      <c r="AD171" s="861"/>
      <c r="AE171" s="861"/>
      <c r="AF171" s="861"/>
      <c r="AG171" s="861"/>
      <c r="AH171" s="861"/>
      <c r="AI171" s="861"/>
      <c r="AJ171" s="861"/>
      <c r="AK171" s="861"/>
      <c r="AL171" s="3"/>
      <c r="AM171" s="3"/>
      <c r="AN171" s="3"/>
      <c r="AO171" s="3"/>
      <c r="AP171" s="3"/>
      <c r="AQ171" s="3"/>
      <c r="AR171" s="3"/>
      <c r="AS171" s="3"/>
      <c r="AT171" s="3"/>
      <c r="AU171" s="3"/>
      <c r="AV171" s="3"/>
      <c r="AW171" s="3"/>
    </row>
    <row r="172" s="560" customFormat="true" ht="12.75" hidden="false" customHeight="false" outlineLevel="0" collapsed="false">
      <c r="A172" s="3"/>
      <c r="B172" s="25"/>
      <c r="C172" s="887" t="n">
        <v>2</v>
      </c>
      <c r="D172" s="926"/>
      <c r="E172" s="857" t="n">
        <f aca="false">1/(1+General!$F$29/100-General!$F$30/100)^$C171</f>
        <v>0.970873786407767</v>
      </c>
      <c r="F172" s="857" t="n">
        <f aca="false">1/(1+General!$F$29/100-General!$F$30/100)^$C171</f>
        <v>0.970873786407767</v>
      </c>
      <c r="G172" s="857" t="n">
        <f aca="false">1/(1+General!$F$29/100-General!$F$30/100)^$C171</f>
        <v>0.970873786407767</v>
      </c>
      <c r="H172" s="857" t="n">
        <f aca="false">1/(1+General!$F$29/100-General!$F$30/100)^$C171</f>
        <v>0.970873786407767</v>
      </c>
      <c r="I172" s="857" t="n">
        <f aca="false">1/(1+General!$F$29/100-General!$F$30/100)^$C171</f>
        <v>0.970873786407767</v>
      </c>
      <c r="J172" s="857" t="n">
        <f aca="false">1/(1+General!$F$29/100-General!$F$30/100)^$C171</f>
        <v>0.970873786407767</v>
      </c>
      <c r="K172" s="857" t="n">
        <f aca="false">1/(1+General!$F$29/100-General!$F$30/100)^$C171</f>
        <v>0.970873786407767</v>
      </c>
      <c r="L172" s="857" t="n">
        <f aca="false">1/(1+General!$F$29/100-General!$F$30/100)^$C171</f>
        <v>0.970873786407767</v>
      </c>
      <c r="M172" s="857" t="n">
        <f aca="false">1/(1+General!$F$29/100-General!$F$30/100)^$C171</f>
        <v>0.970873786407767</v>
      </c>
      <c r="N172" s="857" t="n">
        <f aca="false">1/(1+General!$F$29/100-General!$F$30/100)^$C171</f>
        <v>0.970873786407767</v>
      </c>
      <c r="O172" s="857" t="n">
        <f aca="false">1/(1+General!$F$29/100-General!$F$30/100)^$C171</f>
        <v>0.970873786407767</v>
      </c>
      <c r="P172" s="857" t="n">
        <f aca="false">1/(1+General!$F$29/100-General!$F$30/100)^$C171</f>
        <v>0.970873786407767</v>
      </c>
      <c r="Q172" s="857" t="n">
        <f aca="false">1/(1+General!$F$29/100-General!$F$30/100)^$C171</f>
        <v>0.970873786407767</v>
      </c>
      <c r="R172" s="857" t="n">
        <f aca="false">1/(1+General!$F$29/100-General!$F$30/100)^$C171</f>
        <v>0.970873786407767</v>
      </c>
      <c r="S172" s="857" t="n">
        <f aca="false">1/(1+General!$F$29/100-General!$F$30/100)^$C171</f>
        <v>0.970873786407767</v>
      </c>
      <c r="T172" s="875"/>
      <c r="U172" s="845"/>
      <c r="V172" s="882"/>
      <c r="W172" s="861"/>
      <c r="X172" s="861"/>
      <c r="Y172" s="861"/>
      <c r="Z172" s="861"/>
      <c r="AA172" s="861"/>
      <c r="AB172" s="861"/>
      <c r="AC172" s="861"/>
      <c r="AD172" s="861"/>
      <c r="AE172" s="861"/>
      <c r="AF172" s="861"/>
      <c r="AG172" s="861"/>
      <c r="AH172" s="861"/>
      <c r="AI172" s="861"/>
      <c r="AJ172" s="861"/>
      <c r="AK172" s="861"/>
      <c r="AL172" s="3"/>
      <c r="AM172" s="3"/>
      <c r="AN172" s="3"/>
      <c r="AO172" s="3"/>
      <c r="AP172" s="3"/>
      <c r="AQ172" s="3"/>
      <c r="AR172" s="3"/>
      <c r="AS172" s="3"/>
      <c r="AT172" s="3"/>
      <c r="AU172" s="3"/>
      <c r="AV172" s="3"/>
      <c r="AW172" s="3"/>
    </row>
    <row r="173" s="560" customFormat="true" ht="12.75" hidden="false" customHeight="false" outlineLevel="0" collapsed="false">
      <c r="A173" s="3"/>
      <c r="B173" s="25"/>
      <c r="C173" s="887" t="n">
        <v>3</v>
      </c>
      <c r="D173" s="926"/>
      <c r="E173" s="857" t="n">
        <f aca="false">1/(1+General!$F$29/100-General!$F$30/100)^$C172</f>
        <v>0.942595909133754</v>
      </c>
      <c r="F173" s="857" t="n">
        <f aca="false">1/(1+General!$F$29/100-General!$F$30/100)^$C172</f>
        <v>0.942595909133754</v>
      </c>
      <c r="G173" s="857" t="n">
        <f aca="false">1/(1+General!$F$29/100-General!$F$30/100)^$C172</f>
        <v>0.942595909133754</v>
      </c>
      <c r="H173" s="857" t="n">
        <f aca="false">1/(1+General!$F$29/100-General!$F$30/100)^$C172</f>
        <v>0.942595909133754</v>
      </c>
      <c r="I173" s="857" t="n">
        <f aca="false">1/(1+General!$F$29/100-General!$F$30/100)^$C172</f>
        <v>0.942595909133754</v>
      </c>
      <c r="J173" s="857" t="n">
        <f aca="false">1/(1+General!$F$29/100-General!$F$30/100)^$C172</f>
        <v>0.942595909133754</v>
      </c>
      <c r="K173" s="857" t="n">
        <f aca="false">1/(1+General!$F$29/100-General!$F$30/100)^$C172</f>
        <v>0.942595909133754</v>
      </c>
      <c r="L173" s="857" t="n">
        <f aca="false">1/(1+General!$F$29/100-General!$F$30/100)^$C172</f>
        <v>0.942595909133754</v>
      </c>
      <c r="M173" s="857" t="n">
        <f aca="false">1/(1+General!$F$29/100-General!$F$30/100)^$C172</f>
        <v>0.942595909133754</v>
      </c>
      <c r="N173" s="857" t="n">
        <f aca="false">1/(1+General!$F$29/100-General!$F$30/100)^$C172</f>
        <v>0.942595909133754</v>
      </c>
      <c r="O173" s="857" t="n">
        <f aca="false">1/(1+General!$F$29/100-General!$F$30/100)^$C172</f>
        <v>0.942595909133754</v>
      </c>
      <c r="P173" s="857" t="n">
        <f aca="false">1/(1+General!$F$29/100-General!$F$30/100)^$C172</f>
        <v>0.942595909133754</v>
      </c>
      <c r="Q173" s="857" t="n">
        <f aca="false">1/(1+General!$F$29/100-General!$F$30/100)^$C172</f>
        <v>0.942595909133754</v>
      </c>
      <c r="R173" s="857" t="n">
        <f aca="false">1/(1+General!$F$29/100-General!$F$30/100)^$C172</f>
        <v>0.942595909133754</v>
      </c>
      <c r="S173" s="857" t="n">
        <f aca="false">1/(1+General!$F$29/100-General!$F$30/100)^$C172</f>
        <v>0.942595909133754</v>
      </c>
      <c r="T173" s="875"/>
      <c r="U173" s="845"/>
      <c r="V173" s="882"/>
      <c r="W173" s="861"/>
      <c r="X173" s="861"/>
      <c r="Y173" s="861"/>
      <c r="Z173" s="861"/>
      <c r="AA173" s="861"/>
      <c r="AB173" s="861"/>
      <c r="AC173" s="861"/>
      <c r="AD173" s="861"/>
      <c r="AE173" s="861"/>
      <c r="AF173" s="861"/>
      <c r="AG173" s="861"/>
      <c r="AH173" s="861"/>
      <c r="AI173" s="861"/>
      <c r="AJ173" s="861"/>
      <c r="AK173" s="861"/>
      <c r="AL173" s="3"/>
      <c r="AM173" s="3"/>
      <c r="AN173" s="3"/>
      <c r="AO173" s="3"/>
      <c r="AP173" s="3"/>
      <c r="AQ173" s="3"/>
      <c r="AR173" s="3"/>
      <c r="AS173" s="3"/>
      <c r="AT173" s="3"/>
      <c r="AU173" s="3"/>
      <c r="AV173" s="3"/>
      <c r="AW173" s="3"/>
    </row>
    <row r="174" s="560" customFormat="true" ht="12.75" hidden="false" customHeight="false" outlineLevel="0" collapsed="false">
      <c r="A174" s="3"/>
      <c r="B174" s="25"/>
      <c r="C174" s="887" t="n">
        <v>4</v>
      </c>
      <c r="D174" s="926"/>
      <c r="E174" s="857" t="n">
        <f aca="false">1/(1+General!$F$29/100-General!$F$30/100)^$C173</f>
        <v>0.91514165935316</v>
      </c>
      <c r="F174" s="857" t="n">
        <f aca="false">1/(1+General!$F$29/100-General!$F$30/100)^$C173</f>
        <v>0.91514165935316</v>
      </c>
      <c r="G174" s="857" t="n">
        <f aca="false">1/(1+General!$F$29/100-General!$F$30/100)^$C173</f>
        <v>0.91514165935316</v>
      </c>
      <c r="H174" s="857" t="n">
        <f aca="false">1/(1+General!$F$29/100-General!$F$30/100)^$C173</f>
        <v>0.91514165935316</v>
      </c>
      <c r="I174" s="857" t="n">
        <f aca="false">1/(1+General!$F$29/100-General!$F$30/100)^$C173</f>
        <v>0.91514165935316</v>
      </c>
      <c r="J174" s="857" t="n">
        <f aca="false">1/(1+General!$F$29/100-General!$F$30/100)^$C173</f>
        <v>0.91514165935316</v>
      </c>
      <c r="K174" s="857" t="n">
        <f aca="false">1/(1+General!$F$29/100-General!$F$30/100)^$C173</f>
        <v>0.91514165935316</v>
      </c>
      <c r="L174" s="857" t="n">
        <f aca="false">1/(1+General!$F$29/100-General!$F$30/100)^$C173</f>
        <v>0.91514165935316</v>
      </c>
      <c r="M174" s="857" t="n">
        <f aca="false">1/(1+General!$F$29/100-General!$F$30/100)^$C173</f>
        <v>0.91514165935316</v>
      </c>
      <c r="N174" s="857" t="n">
        <f aca="false">1/(1+General!$F$29/100-General!$F$30/100)^$C173</f>
        <v>0.91514165935316</v>
      </c>
      <c r="O174" s="857" t="n">
        <f aca="false">1/(1+General!$F$29/100-General!$F$30/100)^$C173</f>
        <v>0.91514165935316</v>
      </c>
      <c r="P174" s="857" t="n">
        <f aca="false">1/(1+General!$F$29/100-General!$F$30/100)^$C173</f>
        <v>0.91514165935316</v>
      </c>
      <c r="Q174" s="857" t="n">
        <f aca="false">1/(1+General!$F$29/100-General!$F$30/100)^$C173</f>
        <v>0.91514165935316</v>
      </c>
      <c r="R174" s="857" t="n">
        <f aca="false">1/(1+General!$F$29/100-General!$F$30/100)^$C173</f>
        <v>0.91514165935316</v>
      </c>
      <c r="S174" s="857" t="n">
        <f aca="false">1/(1+General!$F$29/100-General!$F$30/100)^$C173</f>
        <v>0.91514165935316</v>
      </c>
      <c r="T174" s="875"/>
      <c r="U174" s="845"/>
      <c r="V174" s="882"/>
      <c r="W174" s="861"/>
      <c r="X174" s="861"/>
      <c r="Y174" s="861"/>
      <c r="Z174" s="861"/>
      <c r="AA174" s="861"/>
      <c r="AB174" s="861"/>
      <c r="AC174" s="861"/>
      <c r="AD174" s="861"/>
      <c r="AE174" s="861"/>
      <c r="AF174" s="861"/>
      <c r="AG174" s="861"/>
      <c r="AH174" s="861"/>
      <c r="AI174" s="861"/>
      <c r="AJ174" s="861"/>
      <c r="AK174" s="861"/>
      <c r="AL174" s="3"/>
      <c r="AM174" s="3"/>
      <c r="AN174" s="3"/>
      <c r="AO174" s="3"/>
      <c r="AP174" s="3"/>
      <c r="AQ174" s="3"/>
      <c r="AR174" s="3"/>
      <c r="AS174" s="3"/>
      <c r="AT174" s="3"/>
      <c r="AU174" s="3"/>
      <c r="AV174" s="3"/>
      <c r="AW174" s="3"/>
    </row>
    <row r="175" s="560" customFormat="true" ht="12.75" hidden="false" customHeight="false" outlineLevel="0" collapsed="false">
      <c r="A175" s="3"/>
      <c r="B175" s="25"/>
      <c r="C175" s="887" t="n">
        <v>5</v>
      </c>
      <c r="D175" s="926"/>
      <c r="E175" s="857" t="n">
        <f aca="false">1/(1+General!$F$29/100-General!$F$30/100)^$C174</f>
        <v>0.888487047915689</v>
      </c>
      <c r="F175" s="857" t="n">
        <f aca="false">1/(1+General!$F$29/100-General!$F$30/100)^$C174</f>
        <v>0.888487047915689</v>
      </c>
      <c r="G175" s="857" t="n">
        <f aca="false">1/(1+General!$F$29/100-General!$F$30/100)^$C174</f>
        <v>0.888487047915689</v>
      </c>
      <c r="H175" s="857" t="n">
        <f aca="false">1/(1+General!$F$29/100-General!$F$30/100)^$C174</f>
        <v>0.888487047915689</v>
      </c>
      <c r="I175" s="857" t="n">
        <f aca="false">1/(1+General!$F$29/100-General!$F$30/100)^$C174</f>
        <v>0.888487047915689</v>
      </c>
      <c r="J175" s="857" t="n">
        <f aca="false">1/(1+General!$F$29/100-General!$F$30/100)^$C174</f>
        <v>0.888487047915689</v>
      </c>
      <c r="K175" s="857" t="n">
        <f aca="false">1/(1+General!$F$29/100-General!$F$30/100)^$C174</f>
        <v>0.888487047915689</v>
      </c>
      <c r="L175" s="857" t="n">
        <f aca="false">1/(1+General!$F$29/100-General!$F$30/100)^$C174</f>
        <v>0.888487047915689</v>
      </c>
      <c r="M175" s="857" t="n">
        <f aca="false">1/(1+General!$F$29/100-General!$F$30/100)^$C174</f>
        <v>0.888487047915689</v>
      </c>
      <c r="N175" s="857" t="n">
        <f aca="false">1/(1+General!$F$29/100-General!$F$30/100)^$C174</f>
        <v>0.888487047915689</v>
      </c>
      <c r="O175" s="857" t="n">
        <f aca="false">1/(1+General!$F$29/100-General!$F$30/100)^$C174</f>
        <v>0.888487047915689</v>
      </c>
      <c r="P175" s="857" t="n">
        <f aca="false">1/(1+General!$F$29/100-General!$F$30/100)^$C174</f>
        <v>0.888487047915689</v>
      </c>
      <c r="Q175" s="857" t="n">
        <f aca="false">1/(1+General!$F$29/100-General!$F$30/100)^$C174</f>
        <v>0.888487047915689</v>
      </c>
      <c r="R175" s="857" t="n">
        <f aca="false">1/(1+General!$F$29/100-General!$F$30/100)^$C174</f>
        <v>0.888487047915689</v>
      </c>
      <c r="S175" s="857" t="n">
        <f aca="false">1/(1+General!$F$29/100-General!$F$30/100)^$C174</f>
        <v>0.888487047915689</v>
      </c>
      <c r="T175" s="875"/>
      <c r="U175" s="845"/>
      <c r="V175" s="882"/>
      <c r="W175" s="861"/>
      <c r="X175" s="861"/>
      <c r="Y175" s="861"/>
      <c r="Z175" s="861"/>
      <c r="AA175" s="861"/>
      <c r="AB175" s="861"/>
      <c r="AC175" s="861"/>
      <c r="AD175" s="861"/>
      <c r="AE175" s="861"/>
      <c r="AF175" s="861"/>
      <c r="AG175" s="861"/>
      <c r="AH175" s="861"/>
      <c r="AI175" s="861"/>
      <c r="AJ175" s="861"/>
      <c r="AK175" s="861"/>
      <c r="AL175" s="3"/>
      <c r="AM175" s="3"/>
      <c r="AN175" s="3"/>
      <c r="AO175" s="3"/>
      <c r="AP175" s="3"/>
      <c r="AQ175" s="3"/>
      <c r="AR175" s="3"/>
      <c r="AS175" s="3"/>
      <c r="AT175" s="3"/>
      <c r="AU175" s="3"/>
      <c r="AV175" s="3"/>
      <c r="AW175" s="3"/>
    </row>
    <row r="176" s="560" customFormat="true" ht="12.75" hidden="false" customHeight="false" outlineLevel="0" collapsed="false">
      <c r="A176" s="3"/>
      <c r="B176" s="25"/>
      <c r="C176" s="887" t="n">
        <v>6</v>
      </c>
      <c r="D176" s="926"/>
      <c r="E176" s="857" t="n">
        <f aca="false">1/(1+General!$F$29/100-General!$F$30/100)^$C175</f>
        <v>0.862608784384164</v>
      </c>
      <c r="F176" s="857" t="n">
        <f aca="false">1/(1+General!$F$29/100-General!$F$30/100)^$C175</f>
        <v>0.862608784384164</v>
      </c>
      <c r="G176" s="857" t="n">
        <f aca="false">1/(1+General!$F$29/100-General!$F$30/100)^$C175</f>
        <v>0.862608784384164</v>
      </c>
      <c r="H176" s="857" t="n">
        <f aca="false">1/(1+General!$F$29/100-General!$F$30/100)^$C175</f>
        <v>0.862608784384164</v>
      </c>
      <c r="I176" s="857" t="n">
        <f aca="false">1/(1+General!$F$29/100-General!$F$30/100)^$C175</f>
        <v>0.862608784384164</v>
      </c>
      <c r="J176" s="857" t="n">
        <f aca="false">1/(1+General!$F$29/100-General!$F$30/100)^$C175</f>
        <v>0.862608784384164</v>
      </c>
      <c r="K176" s="857" t="n">
        <f aca="false">1/(1+General!$F$29/100-General!$F$30/100)^$C175</f>
        <v>0.862608784384164</v>
      </c>
      <c r="L176" s="857" t="n">
        <f aca="false">1/(1+General!$F$29/100-General!$F$30/100)^$C175</f>
        <v>0.862608784384164</v>
      </c>
      <c r="M176" s="857" t="n">
        <f aca="false">1/(1+General!$F$29/100-General!$F$30/100)^$C175</f>
        <v>0.862608784384164</v>
      </c>
      <c r="N176" s="857" t="n">
        <f aca="false">1/(1+General!$F$29/100-General!$F$30/100)^$C175</f>
        <v>0.862608784384164</v>
      </c>
      <c r="O176" s="857" t="n">
        <f aca="false">1/(1+General!$F$29/100-General!$F$30/100)^$C175</f>
        <v>0.862608784384164</v>
      </c>
      <c r="P176" s="857" t="n">
        <f aca="false">1/(1+General!$F$29/100-General!$F$30/100)^$C175</f>
        <v>0.862608784384164</v>
      </c>
      <c r="Q176" s="857" t="n">
        <f aca="false">1/(1+General!$F$29/100-General!$F$30/100)^$C175</f>
        <v>0.862608784384164</v>
      </c>
      <c r="R176" s="857" t="n">
        <f aca="false">1/(1+General!$F$29/100-General!$F$30/100)^$C175</f>
        <v>0.862608784384164</v>
      </c>
      <c r="S176" s="857" t="n">
        <f aca="false">1/(1+General!$F$29/100-General!$F$30/100)^$C175</f>
        <v>0.862608784384164</v>
      </c>
      <c r="T176" s="875"/>
      <c r="U176" s="845"/>
      <c r="V176" s="882"/>
      <c r="W176" s="861"/>
      <c r="X176" s="861"/>
      <c r="Y176" s="861"/>
      <c r="Z176" s="861"/>
      <c r="AA176" s="861"/>
      <c r="AB176" s="861"/>
      <c r="AC176" s="861"/>
      <c r="AD176" s="861"/>
      <c r="AE176" s="861"/>
      <c r="AF176" s="861"/>
      <c r="AG176" s="861"/>
      <c r="AH176" s="861"/>
      <c r="AI176" s="861"/>
      <c r="AJ176" s="861"/>
      <c r="AK176" s="861"/>
      <c r="AL176" s="3"/>
      <c r="AM176" s="3"/>
      <c r="AN176" s="3"/>
      <c r="AO176" s="3"/>
      <c r="AP176" s="3"/>
      <c r="AQ176" s="3"/>
      <c r="AR176" s="3"/>
      <c r="AS176" s="3"/>
      <c r="AT176" s="3"/>
      <c r="AU176" s="3"/>
      <c r="AV176" s="3"/>
      <c r="AW176" s="3"/>
    </row>
    <row r="177" s="560" customFormat="true" ht="12.75" hidden="false" customHeight="false" outlineLevel="0" collapsed="false">
      <c r="A177" s="3"/>
      <c r="B177" s="25"/>
      <c r="C177" s="887" t="n">
        <v>7</v>
      </c>
      <c r="D177" s="926"/>
      <c r="E177" s="857" t="n">
        <f aca="false">1/(1+General!$F$29/100-General!$F$30/100)^$C176</f>
        <v>0.837484256683654</v>
      </c>
      <c r="F177" s="857" t="n">
        <f aca="false">1/(1+General!$F$29/100-General!$F$30/100)^$C176</f>
        <v>0.837484256683654</v>
      </c>
      <c r="G177" s="857" t="n">
        <f aca="false">1/(1+General!$F$29/100-General!$F$30/100)^$C176</f>
        <v>0.837484256683654</v>
      </c>
      <c r="H177" s="857" t="n">
        <f aca="false">1/(1+General!$F$29/100-General!$F$30/100)^$C176</f>
        <v>0.837484256683654</v>
      </c>
      <c r="I177" s="857" t="n">
        <f aca="false">1/(1+General!$F$29/100-General!$F$30/100)^$C176</f>
        <v>0.837484256683654</v>
      </c>
      <c r="J177" s="857" t="n">
        <f aca="false">1/(1+General!$F$29/100-General!$F$30/100)^$C176</f>
        <v>0.837484256683654</v>
      </c>
      <c r="K177" s="857" t="n">
        <f aca="false">1/(1+General!$F$29/100-General!$F$30/100)^$C176</f>
        <v>0.837484256683654</v>
      </c>
      <c r="L177" s="857" t="n">
        <f aca="false">1/(1+General!$F$29/100-General!$F$30/100)^$C176</f>
        <v>0.837484256683654</v>
      </c>
      <c r="M177" s="857" t="n">
        <f aca="false">1/(1+General!$F$29/100-General!$F$30/100)^$C176</f>
        <v>0.837484256683654</v>
      </c>
      <c r="N177" s="857" t="n">
        <f aca="false">1/(1+General!$F$29/100-General!$F$30/100)^$C176</f>
        <v>0.837484256683654</v>
      </c>
      <c r="O177" s="857" t="n">
        <f aca="false">1/(1+General!$F$29/100-General!$F$30/100)^$C176</f>
        <v>0.837484256683654</v>
      </c>
      <c r="P177" s="857" t="n">
        <f aca="false">1/(1+General!$F$29/100-General!$F$30/100)^$C176</f>
        <v>0.837484256683654</v>
      </c>
      <c r="Q177" s="857" t="n">
        <f aca="false">1/(1+General!$F$29/100-General!$F$30/100)^$C176</f>
        <v>0.837484256683654</v>
      </c>
      <c r="R177" s="857" t="n">
        <f aca="false">1/(1+General!$F$29/100-General!$F$30/100)^$C176</f>
        <v>0.837484256683654</v>
      </c>
      <c r="S177" s="857" t="n">
        <f aca="false">1/(1+General!$F$29/100-General!$F$30/100)^$C176</f>
        <v>0.837484256683654</v>
      </c>
      <c r="T177" s="875"/>
      <c r="U177" s="845"/>
      <c r="V177" s="882"/>
      <c r="W177" s="861"/>
      <c r="X177" s="861"/>
      <c r="Y177" s="861"/>
      <c r="Z177" s="861"/>
      <c r="AA177" s="861"/>
      <c r="AB177" s="861"/>
      <c r="AC177" s="861"/>
      <c r="AD177" s="861"/>
      <c r="AE177" s="861"/>
      <c r="AF177" s="861"/>
      <c r="AG177" s="861"/>
      <c r="AH177" s="861"/>
      <c r="AI177" s="861"/>
      <c r="AJ177" s="861"/>
      <c r="AK177" s="861"/>
      <c r="AL177" s="3"/>
      <c r="AM177" s="3"/>
      <c r="AN177" s="3"/>
      <c r="AO177" s="3"/>
      <c r="AP177" s="3"/>
      <c r="AQ177" s="3"/>
      <c r="AR177" s="3"/>
      <c r="AS177" s="3"/>
      <c r="AT177" s="3"/>
      <c r="AU177" s="3"/>
      <c r="AV177" s="3"/>
      <c r="AW177" s="3"/>
    </row>
    <row r="178" s="560" customFormat="true" ht="12.75" hidden="false" customHeight="false" outlineLevel="0" collapsed="false">
      <c r="A178" s="3"/>
      <c r="B178" s="25"/>
      <c r="C178" s="887" t="n">
        <v>8</v>
      </c>
      <c r="D178" s="926"/>
      <c r="E178" s="857" t="n">
        <f aca="false">1/(1+General!$F$29/100-General!$F$30/100)^$C177</f>
        <v>0.813091511343354</v>
      </c>
      <c r="F178" s="857" t="n">
        <f aca="false">1/(1+General!$F$29/100-General!$F$30/100)^$C177</f>
        <v>0.813091511343354</v>
      </c>
      <c r="G178" s="857" t="n">
        <f aca="false">1/(1+General!$F$29/100-General!$F$30/100)^$C177</f>
        <v>0.813091511343354</v>
      </c>
      <c r="H178" s="857" t="n">
        <f aca="false">1/(1+General!$F$29/100-General!$F$30/100)^$C177</f>
        <v>0.813091511343354</v>
      </c>
      <c r="I178" s="857" t="n">
        <f aca="false">1/(1+General!$F$29/100-General!$F$30/100)^$C177</f>
        <v>0.813091511343354</v>
      </c>
      <c r="J178" s="857" t="n">
        <f aca="false">1/(1+General!$F$29/100-General!$F$30/100)^$C177</f>
        <v>0.813091511343354</v>
      </c>
      <c r="K178" s="857" t="n">
        <f aca="false">1/(1+General!$F$29/100-General!$F$30/100)^$C177</f>
        <v>0.813091511343354</v>
      </c>
      <c r="L178" s="857" t="n">
        <f aca="false">1/(1+General!$F$29/100-General!$F$30/100)^$C177</f>
        <v>0.813091511343354</v>
      </c>
      <c r="M178" s="857" t="n">
        <f aca="false">1/(1+General!$F$29/100-General!$F$30/100)^$C177</f>
        <v>0.813091511343354</v>
      </c>
      <c r="N178" s="857" t="n">
        <f aca="false">1/(1+General!$F$29/100-General!$F$30/100)^$C177</f>
        <v>0.813091511343354</v>
      </c>
      <c r="O178" s="857" t="n">
        <f aca="false">1/(1+General!$F$29/100-General!$F$30/100)^$C177</f>
        <v>0.813091511343354</v>
      </c>
      <c r="P178" s="857" t="n">
        <f aca="false">1/(1+General!$F$29/100-General!$F$30/100)^$C177</f>
        <v>0.813091511343354</v>
      </c>
      <c r="Q178" s="857" t="n">
        <f aca="false">1/(1+General!$F$29/100-General!$F$30/100)^$C177</f>
        <v>0.813091511343354</v>
      </c>
      <c r="R178" s="857" t="n">
        <f aca="false">1/(1+General!$F$29/100-General!$F$30/100)^$C177</f>
        <v>0.813091511343354</v>
      </c>
      <c r="S178" s="857" t="n">
        <f aca="false">1/(1+General!$F$29/100-General!$F$30/100)^$C177</f>
        <v>0.813091511343354</v>
      </c>
      <c r="T178" s="875"/>
      <c r="U178" s="845"/>
      <c r="V178" s="882"/>
      <c r="W178" s="861"/>
      <c r="X178" s="861"/>
      <c r="Y178" s="861"/>
      <c r="Z178" s="861"/>
      <c r="AA178" s="861"/>
      <c r="AB178" s="861"/>
      <c r="AC178" s="861"/>
      <c r="AD178" s="861"/>
      <c r="AE178" s="861"/>
      <c r="AF178" s="861"/>
      <c r="AG178" s="861"/>
      <c r="AH178" s="861"/>
      <c r="AI178" s="861"/>
      <c r="AJ178" s="861"/>
      <c r="AK178" s="861"/>
      <c r="AL178" s="3"/>
      <c r="AM178" s="3"/>
      <c r="AN178" s="3"/>
      <c r="AO178" s="3"/>
      <c r="AP178" s="3"/>
      <c r="AQ178" s="3"/>
      <c r="AR178" s="3"/>
      <c r="AS178" s="3"/>
      <c r="AT178" s="3"/>
      <c r="AU178" s="3"/>
      <c r="AV178" s="3"/>
      <c r="AW178" s="3"/>
    </row>
    <row r="179" s="560" customFormat="true" ht="12.75" hidden="false" customHeight="false" outlineLevel="0" collapsed="false">
      <c r="A179" s="3"/>
      <c r="B179" s="25"/>
      <c r="C179" s="887" t="n">
        <v>9</v>
      </c>
      <c r="D179" s="926"/>
      <c r="E179" s="857" t="n">
        <f aca="false">1/(1+General!$F$29/100-General!$F$30/100)^$C178</f>
        <v>0.789409234313936</v>
      </c>
      <c r="F179" s="857" t="n">
        <f aca="false">1/(1+General!$F$29/100-General!$F$30/100)^$C178</f>
        <v>0.789409234313936</v>
      </c>
      <c r="G179" s="857" t="n">
        <f aca="false">1/(1+General!$F$29/100-General!$F$30/100)^$C178</f>
        <v>0.789409234313936</v>
      </c>
      <c r="H179" s="857" t="n">
        <f aca="false">1/(1+General!$F$29/100-General!$F$30/100)^$C178</f>
        <v>0.789409234313936</v>
      </c>
      <c r="I179" s="857" t="n">
        <f aca="false">1/(1+General!$F$29/100-General!$F$30/100)^$C178</f>
        <v>0.789409234313936</v>
      </c>
      <c r="J179" s="857" t="n">
        <f aca="false">1/(1+General!$F$29/100-General!$F$30/100)^$C178</f>
        <v>0.789409234313936</v>
      </c>
      <c r="K179" s="857" t="n">
        <f aca="false">1/(1+General!$F$29/100-General!$F$30/100)^$C178</f>
        <v>0.789409234313936</v>
      </c>
      <c r="L179" s="857" t="n">
        <f aca="false">1/(1+General!$F$29/100-General!$F$30/100)^$C178</f>
        <v>0.789409234313936</v>
      </c>
      <c r="M179" s="857" t="n">
        <f aca="false">1/(1+General!$F$29/100-General!$F$30/100)^$C178</f>
        <v>0.789409234313936</v>
      </c>
      <c r="N179" s="857" t="n">
        <f aca="false">1/(1+General!$F$29/100-General!$F$30/100)^$C178</f>
        <v>0.789409234313936</v>
      </c>
      <c r="O179" s="857" t="n">
        <f aca="false">1/(1+General!$F$29/100-General!$F$30/100)^$C178</f>
        <v>0.789409234313936</v>
      </c>
      <c r="P179" s="857" t="n">
        <f aca="false">1/(1+General!$F$29/100-General!$F$30/100)^$C178</f>
        <v>0.789409234313936</v>
      </c>
      <c r="Q179" s="857" t="n">
        <f aca="false">1/(1+General!$F$29/100-General!$F$30/100)^$C178</f>
        <v>0.789409234313936</v>
      </c>
      <c r="R179" s="857" t="n">
        <f aca="false">1/(1+General!$F$29/100-General!$F$30/100)^$C178</f>
        <v>0.789409234313936</v>
      </c>
      <c r="S179" s="857" t="n">
        <f aca="false">1/(1+General!$F$29/100-General!$F$30/100)^$C178</f>
        <v>0.789409234313936</v>
      </c>
      <c r="T179" s="875"/>
      <c r="U179" s="845"/>
      <c r="V179" s="882"/>
      <c r="W179" s="861"/>
      <c r="X179" s="861"/>
      <c r="Y179" s="861"/>
      <c r="Z179" s="861"/>
      <c r="AA179" s="861"/>
      <c r="AB179" s="861"/>
      <c r="AC179" s="861"/>
      <c r="AD179" s="861"/>
      <c r="AE179" s="861"/>
      <c r="AF179" s="861"/>
      <c r="AG179" s="861"/>
      <c r="AH179" s="861"/>
      <c r="AI179" s="861"/>
      <c r="AJ179" s="861"/>
      <c r="AK179" s="861"/>
      <c r="AL179" s="3"/>
      <c r="AM179" s="3"/>
      <c r="AN179" s="3"/>
      <c r="AO179" s="3"/>
      <c r="AP179" s="3"/>
      <c r="AQ179" s="3"/>
      <c r="AR179" s="3"/>
      <c r="AS179" s="3"/>
      <c r="AT179" s="3"/>
      <c r="AU179" s="3"/>
      <c r="AV179" s="3"/>
      <c r="AW179" s="3"/>
    </row>
    <row r="180" s="560" customFormat="true" ht="12.75" hidden="false" customHeight="false" outlineLevel="0" collapsed="false">
      <c r="A180" s="3"/>
      <c r="B180" s="25"/>
      <c r="C180" s="887" t="n">
        <v>10</v>
      </c>
      <c r="D180" s="926"/>
      <c r="E180" s="857" t="n">
        <f aca="false">1/(1+General!$F$29/100-General!$F$30/100)^$C179</f>
        <v>0.766416732343627</v>
      </c>
      <c r="F180" s="857" t="n">
        <f aca="false">1/(1+General!$F$29/100-General!$F$30/100)^$C179</f>
        <v>0.766416732343627</v>
      </c>
      <c r="G180" s="857" t="n">
        <f aca="false">1/(1+General!$F$29/100-General!$F$30/100)^$C179</f>
        <v>0.766416732343627</v>
      </c>
      <c r="H180" s="857" t="n">
        <f aca="false">1/(1+General!$F$29/100-General!$F$30/100)^$C179</f>
        <v>0.766416732343627</v>
      </c>
      <c r="I180" s="857" t="n">
        <f aca="false">1/(1+General!$F$29/100-General!$F$30/100)^$C179</f>
        <v>0.766416732343627</v>
      </c>
      <c r="J180" s="857" t="n">
        <f aca="false">1/(1+General!$F$29/100-General!$F$30/100)^$C179</f>
        <v>0.766416732343627</v>
      </c>
      <c r="K180" s="857" t="n">
        <f aca="false">1/(1+General!$F$29/100-General!$F$30/100)^$C179</f>
        <v>0.766416732343627</v>
      </c>
      <c r="L180" s="857" t="n">
        <f aca="false">1/(1+General!$F$29/100-General!$F$30/100)^$C179</f>
        <v>0.766416732343627</v>
      </c>
      <c r="M180" s="857" t="n">
        <f aca="false">1/(1+General!$F$29/100-General!$F$30/100)^$C179</f>
        <v>0.766416732343627</v>
      </c>
      <c r="N180" s="857" t="n">
        <f aca="false">1/(1+General!$F$29/100-General!$F$30/100)^$C179</f>
        <v>0.766416732343627</v>
      </c>
      <c r="O180" s="857" t="n">
        <f aca="false">1/(1+General!$F$29/100-General!$F$30/100)^$C179</f>
        <v>0.766416732343627</v>
      </c>
      <c r="P180" s="857" t="n">
        <f aca="false">1/(1+General!$F$29/100-General!$F$30/100)^$C179</f>
        <v>0.766416732343627</v>
      </c>
      <c r="Q180" s="857" t="n">
        <f aca="false">1/(1+General!$F$29/100-General!$F$30/100)^$C179</f>
        <v>0.766416732343627</v>
      </c>
      <c r="R180" s="857" t="n">
        <f aca="false">1/(1+General!$F$29/100-General!$F$30/100)^$C179</f>
        <v>0.766416732343627</v>
      </c>
      <c r="S180" s="857" t="n">
        <f aca="false">1/(1+General!$F$29/100-General!$F$30/100)^$C179</f>
        <v>0.766416732343627</v>
      </c>
      <c r="T180" s="875"/>
      <c r="U180" s="845"/>
      <c r="V180" s="882"/>
      <c r="W180" s="861"/>
      <c r="X180" s="861"/>
      <c r="Y180" s="861"/>
      <c r="Z180" s="861"/>
      <c r="AA180" s="861"/>
      <c r="AB180" s="861"/>
      <c r="AC180" s="861"/>
      <c r="AD180" s="861"/>
      <c r="AE180" s="861"/>
      <c r="AF180" s="861"/>
      <c r="AG180" s="861"/>
      <c r="AH180" s="861"/>
      <c r="AI180" s="861"/>
      <c r="AJ180" s="861"/>
      <c r="AK180" s="861"/>
      <c r="AL180" s="3"/>
      <c r="AM180" s="3"/>
      <c r="AN180" s="3"/>
      <c r="AO180" s="3"/>
      <c r="AP180" s="3"/>
      <c r="AQ180" s="3"/>
      <c r="AR180" s="3"/>
      <c r="AS180" s="3"/>
      <c r="AT180" s="3"/>
      <c r="AU180" s="3"/>
      <c r="AV180" s="3"/>
      <c r="AW180" s="3"/>
    </row>
    <row r="181" s="560" customFormat="true" ht="12.75" hidden="false" customHeight="false" outlineLevel="0" collapsed="false">
      <c r="A181" s="3"/>
      <c r="B181" s="25"/>
      <c r="C181" s="887" t="n">
        <v>11</v>
      </c>
      <c r="D181" s="926"/>
      <c r="E181" s="857" t="n">
        <f aca="false">1/(1+General!$F$29/100-General!$F$30/100)^$C180</f>
        <v>0.744093914896725</v>
      </c>
      <c r="F181" s="857" t="n">
        <f aca="false">1/(1+General!$F$29/100-General!$F$30/100)^$C180</f>
        <v>0.744093914896725</v>
      </c>
      <c r="G181" s="857" t="n">
        <f aca="false">1/(1+General!$F$29/100-General!$F$30/100)^$C180</f>
        <v>0.744093914896725</v>
      </c>
      <c r="H181" s="857" t="n">
        <f aca="false">1/(1+General!$F$29/100-General!$F$30/100)^$C180</f>
        <v>0.744093914896725</v>
      </c>
      <c r="I181" s="857" t="n">
        <f aca="false">1/(1+General!$F$29/100-General!$F$30/100)^$C180</f>
        <v>0.744093914896725</v>
      </c>
      <c r="J181" s="857" t="n">
        <f aca="false">1/(1+General!$F$29/100-General!$F$30/100)^$C180</f>
        <v>0.744093914896725</v>
      </c>
      <c r="K181" s="857" t="n">
        <f aca="false">1/(1+General!$F$29/100-General!$F$30/100)^$C180</f>
        <v>0.744093914896725</v>
      </c>
      <c r="L181" s="857" t="n">
        <f aca="false">1/(1+General!$F$29/100-General!$F$30/100)^$C180</f>
        <v>0.744093914896725</v>
      </c>
      <c r="M181" s="857" t="n">
        <f aca="false">1/(1+General!$F$29/100-General!$F$30/100)^$C180</f>
        <v>0.744093914896725</v>
      </c>
      <c r="N181" s="857" t="n">
        <f aca="false">1/(1+General!$F$29/100-General!$F$30/100)^$C180</f>
        <v>0.744093914896725</v>
      </c>
      <c r="O181" s="857" t="n">
        <f aca="false">1/(1+General!$F$29/100-General!$F$30/100)^$C180</f>
        <v>0.744093914896725</v>
      </c>
      <c r="P181" s="857" t="n">
        <f aca="false">1/(1+General!$F$29/100-General!$F$30/100)^$C180</f>
        <v>0.744093914896725</v>
      </c>
      <c r="Q181" s="857" t="n">
        <f aca="false">1/(1+General!$F$29/100-General!$F$30/100)^$C180</f>
        <v>0.744093914896725</v>
      </c>
      <c r="R181" s="857" t="n">
        <f aca="false">1/(1+General!$F$29/100-General!$F$30/100)^$C180</f>
        <v>0.744093914896725</v>
      </c>
      <c r="S181" s="857" t="n">
        <f aca="false">1/(1+General!$F$29/100-General!$F$30/100)^$C180</f>
        <v>0.744093914896725</v>
      </c>
      <c r="T181" s="875"/>
      <c r="U181" s="845"/>
      <c r="V181" s="882"/>
      <c r="W181" s="861"/>
      <c r="X181" s="861"/>
      <c r="Y181" s="861"/>
      <c r="Z181" s="861"/>
      <c r="AA181" s="861"/>
      <c r="AB181" s="861"/>
      <c r="AC181" s="861"/>
      <c r="AD181" s="861"/>
      <c r="AE181" s="861"/>
      <c r="AF181" s="861"/>
      <c r="AG181" s="861"/>
      <c r="AH181" s="861"/>
      <c r="AI181" s="861"/>
      <c r="AJ181" s="861"/>
      <c r="AK181" s="861"/>
      <c r="AL181" s="3"/>
      <c r="AM181" s="3"/>
      <c r="AN181" s="3"/>
      <c r="AO181" s="3"/>
      <c r="AP181" s="3"/>
      <c r="AQ181" s="3"/>
      <c r="AR181" s="3"/>
      <c r="AS181" s="3"/>
      <c r="AT181" s="3"/>
      <c r="AU181" s="3"/>
      <c r="AV181" s="3"/>
      <c r="AW181" s="3"/>
    </row>
    <row r="182" s="560" customFormat="true" ht="12.75" hidden="false" customHeight="false" outlineLevel="0" collapsed="false">
      <c r="A182" s="3"/>
      <c r="B182" s="25"/>
      <c r="C182" s="887" t="n">
        <v>12</v>
      </c>
      <c r="D182" s="926"/>
      <c r="E182" s="857" t="n">
        <f aca="false">1/(1+General!$F$29/100-General!$F$30/100)^$C181</f>
        <v>0.722421276598762</v>
      </c>
      <c r="F182" s="857" t="n">
        <f aca="false">1/(1+General!$F$29/100-General!$F$30/100)^$C181</f>
        <v>0.722421276598762</v>
      </c>
      <c r="G182" s="857" t="n">
        <f aca="false">1/(1+General!$F$29/100-General!$F$30/100)^$C181</f>
        <v>0.722421276598762</v>
      </c>
      <c r="H182" s="857" t="n">
        <f aca="false">1/(1+General!$F$29/100-General!$F$30/100)^$C181</f>
        <v>0.722421276598762</v>
      </c>
      <c r="I182" s="857" t="n">
        <f aca="false">1/(1+General!$F$29/100-General!$F$30/100)^$C181</f>
        <v>0.722421276598762</v>
      </c>
      <c r="J182" s="857" t="n">
        <f aca="false">1/(1+General!$F$29/100-General!$F$30/100)^$C181</f>
        <v>0.722421276598762</v>
      </c>
      <c r="K182" s="857" t="n">
        <f aca="false">1/(1+General!$F$29/100-General!$F$30/100)^$C181</f>
        <v>0.722421276598762</v>
      </c>
      <c r="L182" s="857" t="n">
        <f aca="false">1/(1+General!$F$29/100-General!$F$30/100)^$C181</f>
        <v>0.722421276598762</v>
      </c>
      <c r="M182" s="857" t="n">
        <f aca="false">1/(1+General!$F$29/100-General!$F$30/100)^$C181</f>
        <v>0.722421276598762</v>
      </c>
      <c r="N182" s="857" t="n">
        <f aca="false">1/(1+General!$F$29/100-General!$F$30/100)^$C181</f>
        <v>0.722421276598762</v>
      </c>
      <c r="O182" s="857" t="n">
        <f aca="false">1/(1+General!$F$29/100-General!$F$30/100)^$C181</f>
        <v>0.722421276598762</v>
      </c>
      <c r="P182" s="857" t="n">
        <f aca="false">1/(1+General!$F$29/100-General!$F$30/100)^$C181</f>
        <v>0.722421276598762</v>
      </c>
      <c r="Q182" s="857" t="n">
        <f aca="false">1/(1+General!$F$29/100-General!$F$30/100)^$C181</f>
        <v>0.722421276598762</v>
      </c>
      <c r="R182" s="857" t="n">
        <f aca="false">1/(1+General!$F$29/100-General!$F$30/100)^$C181</f>
        <v>0.722421276598762</v>
      </c>
      <c r="S182" s="857" t="n">
        <f aca="false">1/(1+General!$F$29/100-General!$F$30/100)^$C181</f>
        <v>0.722421276598762</v>
      </c>
      <c r="T182" s="875"/>
      <c r="U182" s="845"/>
      <c r="V182" s="882"/>
      <c r="W182" s="861"/>
      <c r="X182" s="861"/>
      <c r="Y182" s="861"/>
      <c r="Z182" s="861"/>
      <c r="AA182" s="861"/>
      <c r="AB182" s="861"/>
      <c r="AC182" s="861"/>
      <c r="AD182" s="861"/>
      <c r="AE182" s="861"/>
      <c r="AF182" s="861"/>
      <c r="AG182" s="861"/>
      <c r="AH182" s="861"/>
      <c r="AI182" s="861"/>
      <c r="AJ182" s="861"/>
      <c r="AK182" s="861"/>
      <c r="AL182" s="3"/>
      <c r="AM182" s="3"/>
      <c r="AN182" s="3"/>
      <c r="AO182" s="3"/>
      <c r="AP182" s="3"/>
      <c r="AQ182" s="3"/>
      <c r="AR182" s="3"/>
      <c r="AS182" s="3"/>
      <c r="AT182" s="3"/>
      <c r="AU182" s="3"/>
      <c r="AV182" s="3"/>
      <c r="AW182" s="3"/>
    </row>
    <row r="183" s="560" customFormat="true" ht="12.75" hidden="false" customHeight="false" outlineLevel="0" collapsed="false">
      <c r="A183" s="3"/>
      <c r="B183" s="25"/>
      <c r="C183" s="887" t="n">
        <v>13</v>
      </c>
      <c r="D183" s="926"/>
      <c r="E183" s="857" t="n">
        <f aca="false">1/(1+General!$F$29/100-General!$F$30/100)^$C182</f>
        <v>0.701379880192973</v>
      </c>
      <c r="F183" s="857" t="n">
        <f aca="false">1/(1+General!$F$29/100-General!$F$30/100)^$C182</f>
        <v>0.701379880192973</v>
      </c>
      <c r="G183" s="857" t="n">
        <f aca="false">1/(1+General!$F$29/100-General!$F$30/100)^$C182</f>
        <v>0.701379880192973</v>
      </c>
      <c r="H183" s="857" t="n">
        <f aca="false">1/(1+General!$F$29/100-General!$F$30/100)^$C182</f>
        <v>0.701379880192973</v>
      </c>
      <c r="I183" s="857" t="n">
        <f aca="false">1/(1+General!$F$29/100-General!$F$30/100)^$C182</f>
        <v>0.701379880192973</v>
      </c>
      <c r="J183" s="857" t="n">
        <f aca="false">1/(1+General!$F$29/100-General!$F$30/100)^$C182</f>
        <v>0.701379880192973</v>
      </c>
      <c r="K183" s="857" t="n">
        <f aca="false">1/(1+General!$F$29/100-General!$F$30/100)^$C182</f>
        <v>0.701379880192973</v>
      </c>
      <c r="L183" s="857" t="n">
        <f aca="false">1/(1+General!$F$29/100-General!$F$30/100)^$C182</f>
        <v>0.701379880192973</v>
      </c>
      <c r="M183" s="857" t="n">
        <f aca="false">1/(1+General!$F$29/100-General!$F$30/100)^$C182</f>
        <v>0.701379880192973</v>
      </c>
      <c r="N183" s="857" t="n">
        <f aca="false">1/(1+General!$F$29/100-General!$F$30/100)^$C182</f>
        <v>0.701379880192973</v>
      </c>
      <c r="O183" s="857" t="n">
        <f aca="false">1/(1+General!$F$29/100-General!$F$30/100)^$C182</f>
        <v>0.701379880192973</v>
      </c>
      <c r="P183" s="857" t="n">
        <f aca="false">1/(1+General!$F$29/100-General!$F$30/100)^$C182</f>
        <v>0.701379880192973</v>
      </c>
      <c r="Q183" s="857" t="n">
        <f aca="false">1/(1+General!$F$29/100-General!$F$30/100)^$C182</f>
        <v>0.701379880192973</v>
      </c>
      <c r="R183" s="857" t="n">
        <f aca="false">1/(1+General!$F$29/100-General!$F$30/100)^$C182</f>
        <v>0.701379880192973</v>
      </c>
      <c r="S183" s="857" t="n">
        <f aca="false">1/(1+General!$F$29/100-General!$F$30/100)^$C182</f>
        <v>0.701379880192973</v>
      </c>
      <c r="T183" s="875"/>
      <c r="U183" s="845"/>
      <c r="V183" s="882"/>
      <c r="W183" s="861"/>
      <c r="X183" s="861"/>
      <c r="Y183" s="861"/>
      <c r="Z183" s="861"/>
      <c r="AA183" s="861"/>
      <c r="AB183" s="861"/>
      <c r="AC183" s="861"/>
      <c r="AD183" s="861"/>
      <c r="AE183" s="861"/>
      <c r="AF183" s="861"/>
      <c r="AG183" s="861"/>
      <c r="AH183" s="861"/>
      <c r="AI183" s="861"/>
      <c r="AJ183" s="861"/>
      <c r="AK183" s="861"/>
      <c r="AL183" s="3"/>
      <c r="AM183" s="3"/>
      <c r="AN183" s="3"/>
      <c r="AO183" s="3"/>
      <c r="AP183" s="3"/>
      <c r="AQ183" s="3"/>
      <c r="AR183" s="3"/>
      <c r="AS183" s="3"/>
      <c r="AT183" s="3"/>
      <c r="AU183" s="3"/>
      <c r="AV183" s="3"/>
      <c r="AW183" s="3"/>
    </row>
    <row r="184" s="560" customFormat="true" ht="12.75" hidden="false" customHeight="false" outlineLevel="0" collapsed="false">
      <c r="A184" s="3"/>
      <c r="B184" s="25"/>
      <c r="C184" s="887" t="n">
        <v>14</v>
      </c>
      <c r="D184" s="926"/>
      <c r="E184" s="857" t="n">
        <f aca="false">1/(1+General!$F$29/100-General!$F$30/100)^$C183</f>
        <v>0.680951339993178</v>
      </c>
      <c r="F184" s="857" t="n">
        <f aca="false">1/(1+General!$F$29/100-General!$F$30/100)^$C183</f>
        <v>0.680951339993178</v>
      </c>
      <c r="G184" s="857" t="n">
        <f aca="false">1/(1+General!$F$29/100-General!$F$30/100)^$C183</f>
        <v>0.680951339993178</v>
      </c>
      <c r="H184" s="857" t="n">
        <f aca="false">1/(1+General!$F$29/100-General!$F$30/100)^$C183</f>
        <v>0.680951339993178</v>
      </c>
      <c r="I184" s="857" t="n">
        <f aca="false">1/(1+General!$F$29/100-General!$F$30/100)^$C183</f>
        <v>0.680951339993178</v>
      </c>
      <c r="J184" s="857" t="n">
        <f aca="false">1/(1+General!$F$29/100-General!$F$30/100)^$C183</f>
        <v>0.680951339993178</v>
      </c>
      <c r="K184" s="857" t="n">
        <f aca="false">1/(1+General!$F$29/100-General!$F$30/100)^$C183</f>
        <v>0.680951339993178</v>
      </c>
      <c r="L184" s="857" t="n">
        <f aca="false">1/(1+General!$F$29/100-General!$F$30/100)^$C183</f>
        <v>0.680951339993178</v>
      </c>
      <c r="M184" s="857" t="n">
        <f aca="false">1/(1+General!$F$29/100-General!$F$30/100)^$C183</f>
        <v>0.680951339993178</v>
      </c>
      <c r="N184" s="857" t="n">
        <f aca="false">1/(1+General!$F$29/100-General!$F$30/100)^$C183</f>
        <v>0.680951339993178</v>
      </c>
      <c r="O184" s="857" t="n">
        <f aca="false">1/(1+General!$F$29/100-General!$F$30/100)^$C183</f>
        <v>0.680951339993178</v>
      </c>
      <c r="P184" s="857" t="n">
        <f aca="false">1/(1+General!$F$29/100-General!$F$30/100)^$C183</f>
        <v>0.680951339993178</v>
      </c>
      <c r="Q184" s="857" t="n">
        <f aca="false">1/(1+General!$F$29/100-General!$F$30/100)^$C183</f>
        <v>0.680951339993178</v>
      </c>
      <c r="R184" s="857" t="n">
        <f aca="false">1/(1+General!$F$29/100-General!$F$30/100)^$C183</f>
        <v>0.680951339993178</v>
      </c>
      <c r="S184" s="857" t="n">
        <f aca="false">1/(1+General!$F$29/100-General!$F$30/100)^$C183</f>
        <v>0.680951339993178</v>
      </c>
      <c r="T184" s="875"/>
      <c r="U184" s="845"/>
      <c r="V184" s="882"/>
      <c r="W184" s="861"/>
      <c r="X184" s="861"/>
      <c r="Y184" s="861"/>
      <c r="Z184" s="861"/>
      <c r="AA184" s="861"/>
      <c r="AB184" s="861"/>
      <c r="AC184" s="861"/>
      <c r="AD184" s="861"/>
      <c r="AE184" s="861"/>
      <c r="AF184" s="861"/>
      <c r="AG184" s="861"/>
      <c r="AH184" s="861"/>
      <c r="AI184" s="861"/>
      <c r="AJ184" s="861"/>
      <c r="AK184" s="861"/>
      <c r="AL184" s="3"/>
      <c r="AM184" s="3"/>
      <c r="AN184" s="3"/>
      <c r="AO184" s="3"/>
      <c r="AP184" s="3"/>
      <c r="AQ184" s="3"/>
      <c r="AR184" s="3"/>
      <c r="AS184" s="3"/>
      <c r="AT184" s="3"/>
      <c r="AU184" s="3"/>
      <c r="AV184" s="3"/>
      <c r="AW184" s="3"/>
    </row>
    <row r="185" s="560" customFormat="true" ht="12.75" hidden="false" customHeight="false" outlineLevel="0" collapsed="false">
      <c r="A185" s="3"/>
      <c r="B185" s="25"/>
      <c r="C185" s="887" t="n">
        <v>15</v>
      </c>
      <c r="D185" s="926"/>
      <c r="E185" s="857" t="n">
        <f aca="false">1/(1+General!$F$29/100-General!$F$30/100)^$C184</f>
        <v>0.661117805818619</v>
      </c>
      <c r="F185" s="857" t="n">
        <f aca="false">1/(1+General!$F$29/100-General!$F$30/100)^$C184</f>
        <v>0.661117805818619</v>
      </c>
      <c r="G185" s="857" t="n">
        <f aca="false">1/(1+General!$F$29/100-General!$F$30/100)^$C184</f>
        <v>0.661117805818619</v>
      </c>
      <c r="H185" s="857" t="n">
        <f aca="false">1/(1+General!$F$29/100-General!$F$30/100)^$C184</f>
        <v>0.661117805818619</v>
      </c>
      <c r="I185" s="857" t="n">
        <f aca="false">1/(1+General!$F$29/100-General!$F$30/100)^$C184</f>
        <v>0.661117805818619</v>
      </c>
      <c r="J185" s="857" t="n">
        <f aca="false">1/(1+General!$F$29/100-General!$F$30/100)^$C184</f>
        <v>0.661117805818619</v>
      </c>
      <c r="K185" s="857" t="n">
        <f aca="false">1/(1+General!$F$29/100-General!$F$30/100)^$C184</f>
        <v>0.661117805818619</v>
      </c>
      <c r="L185" s="857" t="n">
        <f aca="false">1/(1+General!$F$29/100-General!$F$30/100)^$C184</f>
        <v>0.661117805818619</v>
      </c>
      <c r="M185" s="857" t="n">
        <f aca="false">1/(1+General!$F$29/100-General!$F$30/100)^$C184</f>
        <v>0.661117805818619</v>
      </c>
      <c r="N185" s="857" t="n">
        <f aca="false">1/(1+General!$F$29/100-General!$F$30/100)^$C184</f>
        <v>0.661117805818619</v>
      </c>
      <c r="O185" s="857" t="n">
        <f aca="false">1/(1+General!$F$29/100-General!$F$30/100)^$C184</f>
        <v>0.661117805818619</v>
      </c>
      <c r="P185" s="857" t="n">
        <f aca="false">1/(1+General!$F$29/100-General!$F$30/100)^$C184</f>
        <v>0.661117805818619</v>
      </c>
      <c r="Q185" s="857" t="n">
        <f aca="false">1/(1+General!$F$29/100-General!$F$30/100)^$C184</f>
        <v>0.661117805818619</v>
      </c>
      <c r="R185" s="857" t="n">
        <f aca="false">1/(1+General!$F$29/100-General!$F$30/100)^$C184</f>
        <v>0.661117805818619</v>
      </c>
      <c r="S185" s="857" t="n">
        <f aca="false">1/(1+General!$F$29/100-General!$F$30/100)^$C184</f>
        <v>0.661117805818619</v>
      </c>
      <c r="T185" s="875"/>
      <c r="U185" s="845"/>
      <c r="V185" s="882"/>
      <c r="W185" s="861"/>
      <c r="X185" s="861"/>
      <c r="Y185" s="861"/>
      <c r="Z185" s="861"/>
      <c r="AA185" s="861"/>
      <c r="AB185" s="861"/>
      <c r="AC185" s="861"/>
      <c r="AD185" s="861"/>
      <c r="AE185" s="861"/>
      <c r="AF185" s="861"/>
      <c r="AG185" s="861"/>
      <c r="AH185" s="861"/>
      <c r="AI185" s="861"/>
      <c r="AJ185" s="861"/>
      <c r="AK185" s="861"/>
      <c r="AL185" s="3"/>
      <c r="AM185" s="3"/>
      <c r="AN185" s="3"/>
      <c r="AO185" s="3"/>
      <c r="AP185" s="3"/>
      <c r="AQ185" s="3"/>
      <c r="AR185" s="3"/>
      <c r="AS185" s="3"/>
      <c r="AT185" s="3"/>
      <c r="AU185" s="3"/>
      <c r="AV185" s="3"/>
      <c r="AW185" s="3"/>
    </row>
    <row r="186" s="560" customFormat="true" ht="12.75" hidden="false" customHeight="false" outlineLevel="0" collapsed="false">
      <c r="A186" s="3"/>
      <c r="B186" s="25"/>
      <c r="C186" s="887" t="n">
        <v>16</v>
      </c>
      <c r="D186" s="926"/>
      <c r="E186" s="857" t="n">
        <f aca="false">1/(1+General!$F$29/100-General!$F$30/100)^$C185</f>
        <v>0.641861947396717</v>
      </c>
      <c r="F186" s="857" t="n">
        <f aca="false">1/(1+General!$F$29/100-General!$F$30/100)^$C185</f>
        <v>0.641861947396717</v>
      </c>
      <c r="G186" s="857" t="n">
        <f aca="false">1/(1+General!$F$29/100-General!$F$30/100)^$C185</f>
        <v>0.641861947396717</v>
      </c>
      <c r="H186" s="857" t="n">
        <f aca="false">1/(1+General!$F$29/100-General!$F$30/100)^$C185</f>
        <v>0.641861947396717</v>
      </c>
      <c r="I186" s="857" t="n">
        <f aca="false">1/(1+General!$F$29/100-General!$F$30/100)^$C185</f>
        <v>0.641861947396717</v>
      </c>
      <c r="J186" s="857" t="n">
        <f aca="false">1/(1+General!$F$29/100-General!$F$30/100)^$C185</f>
        <v>0.641861947396717</v>
      </c>
      <c r="K186" s="857" t="n">
        <f aca="false">1/(1+General!$F$29/100-General!$F$30/100)^$C185</f>
        <v>0.641861947396717</v>
      </c>
      <c r="L186" s="857" t="n">
        <f aca="false">1/(1+General!$F$29/100-General!$F$30/100)^$C185</f>
        <v>0.641861947396717</v>
      </c>
      <c r="M186" s="857" t="n">
        <f aca="false">1/(1+General!$F$29/100-General!$F$30/100)^$C185</f>
        <v>0.641861947396717</v>
      </c>
      <c r="N186" s="857" t="n">
        <f aca="false">1/(1+General!$F$29/100-General!$F$30/100)^$C185</f>
        <v>0.641861947396717</v>
      </c>
      <c r="O186" s="857" t="n">
        <f aca="false">1/(1+General!$F$29/100-General!$F$30/100)^$C185</f>
        <v>0.641861947396717</v>
      </c>
      <c r="P186" s="857" t="n">
        <f aca="false">1/(1+General!$F$29/100-General!$F$30/100)^$C185</f>
        <v>0.641861947396717</v>
      </c>
      <c r="Q186" s="857" t="n">
        <f aca="false">1/(1+General!$F$29/100-General!$F$30/100)^$C185</f>
        <v>0.641861947396717</v>
      </c>
      <c r="R186" s="857" t="n">
        <f aca="false">1/(1+General!$F$29/100-General!$F$30/100)^$C185</f>
        <v>0.641861947396717</v>
      </c>
      <c r="S186" s="857" t="n">
        <f aca="false">1/(1+General!$F$29/100-General!$F$30/100)^$C185</f>
        <v>0.641861947396717</v>
      </c>
      <c r="T186" s="875"/>
      <c r="U186" s="845"/>
      <c r="V186" s="882"/>
      <c r="W186" s="861"/>
      <c r="X186" s="861"/>
      <c r="Y186" s="861"/>
      <c r="Z186" s="861"/>
      <c r="AA186" s="861"/>
      <c r="AB186" s="861"/>
      <c r="AC186" s="861"/>
      <c r="AD186" s="861"/>
      <c r="AE186" s="861"/>
      <c r="AF186" s="861"/>
      <c r="AG186" s="861"/>
      <c r="AH186" s="861"/>
      <c r="AI186" s="861"/>
      <c r="AJ186" s="861"/>
      <c r="AK186" s="861"/>
      <c r="AL186" s="3"/>
      <c r="AM186" s="3"/>
      <c r="AN186" s="3"/>
      <c r="AO186" s="3"/>
      <c r="AP186" s="3"/>
      <c r="AQ186" s="3"/>
      <c r="AR186" s="3"/>
      <c r="AS186" s="3"/>
      <c r="AT186" s="3"/>
      <c r="AU186" s="3"/>
      <c r="AV186" s="3"/>
      <c r="AW186" s="3"/>
    </row>
    <row r="187" s="560" customFormat="true" ht="12.75" hidden="false" customHeight="false" outlineLevel="0" collapsed="false">
      <c r="A187" s="3"/>
      <c r="B187" s="25"/>
      <c r="C187" s="887" t="n">
        <v>17</v>
      </c>
      <c r="D187" s="926"/>
      <c r="E187" s="857" t="n">
        <f aca="false">1/(1+General!$F$29/100-General!$F$30/100)^$C186</f>
        <v>0.623166939220114</v>
      </c>
      <c r="F187" s="857" t="n">
        <f aca="false">1/(1+General!$F$29/100-General!$F$30/100)^$C186</f>
        <v>0.623166939220114</v>
      </c>
      <c r="G187" s="857" t="n">
        <f aca="false">1/(1+General!$F$29/100-General!$F$30/100)^$C186</f>
        <v>0.623166939220114</v>
      </c>
      <c r="H187" s="857" t="n">
        <f aca="false">1/(1+General!$F$29/100-General!$F$30/100)^$C186</f>
        <v>0.623166939220114</v>
      </c>
      <c r="I187" s="857" t="n">
        <f aca="false">1/(1+General!$F$29/100-General!$F$30/100)^$C186</f>
        <v>0.623166939220114</v>
      </c>
      <c r="J187" s="857" t="n">
        <f aca="false">1/(1+General!$F$29/100-General!$F$30/100)^$C186</f>
        <v>0.623166939220114</v>
      </c>
      <c r="K187" s="857" t="n">
        <f aca="false">1/(1+General!$F$29/100-General!$F$30/100)^$C186</f>
        <v>0.623166939220114</v>
      </c>
      <c r="L187" s="857" t="n">
        <f aca="false">1/(1+General!$F$29/100-General!$F$30/100)^$C186</f>
        <v>0.623166939220114</v>
      </c>
      <c r="M187" s="857" t="n">
        <f aca="false">1/(1+General!$F$29/100-General!$F$30/100)^$C186</f>
        <v>0.623166939220114</v>
      </c>
      <c r="N187" s="857" t="n">
        <f aca="false">1/(1+General!$F$29/100-General!$F$30/100)^$C186</f>
        <v>0.623166939220114</v>
      </c>
      <c r="O187" s="857" t="n">
        <f aca="false">1/(1+General!$F$29/100-General!$F$30/100)^$C186</f>
        <v>0.623166939220114</v>
      </c>
      <c r="P187" s="857" t="n">
        <f aca="false">1/(1+General!$F$29/100-General!$F$30/100)^$C186</f>
        <v>0.623166939220114</v>
      </c>
      <c r="Q187" s="857" t="n">
        <f aca="false">1/(1+General!$F$29/100-General!$F$30/100)^$C186</f>
        <v>0.623166939220114</v>
      </c>
      <c r="R187" s="857" t="n">
        <f aca="false">1/(1+General!$F$29/100-General!$F$30/100)^$C186</f>
        <v>0.623166939220114</v>
      </c>
      <c r="S187" s="857" t="n">
        <f aca="false">1/(1+General!$F$29/100-General!$F$30/100)^$C186</f>
        <v>0.623166939220114</v>
      </c>
      <c r="T187" s="875"/>
      <c r="U187" s="845"/>
      <c r="V187" s="882"/>
      <c r="W187" s="861"/>
      <c r="X187" s="861"/>
      <c r="Y187" s="861"/>
      <c r="Z187" s="861"/>
      <c r="AA187" s="861"/>
      <c r="AB187" s="861"/>
      <c r="AC187" s="861"/>
      <c r="AD187" s="861"/>
      <c r="AE187" s="861"/>
      <c r="AF187" s="861"/>
      <c r="AG187" s="861"/>
      <c r="AH187" s="861"/>
      <c r="AI187" s="861"/>
      <c r="AJ187" s="861"/>
      <c r="AK187" s="861"/>
      <c r="AL187" s="3"/>
      <c r="AM187" s="3"/>
      <c r="AN187" s="3"/>
      <c r="AO187" s="3"/>
      <c r="AP187" s="3"/>
      <c r="AQ187" s="3"/>
      <c r="AR187" s="3"/>
      <c r="AS187" s="3"/>
      <c r="AT187" s="3"/>
      <c r="AU187" s="3"/>
      <c r="AV187" s="3"/>
      <c r="AW187" s="3"/>
    </row>
    <row r="188" s="560" customFormat="true" ht="12.75" hidden="false" customHeight="false" outlineLevel="0" collapsed="false">
      <c r="A188" s="3"/>
      <c r="B188" s="25"/>
      <c r="C188" s="887" t="n">
        <v>18</v>
      </c>
      <c r="D188" s="926"/>
      <c r="E188" s="857" t="n">
        <f aca="false">1/(1+General!$F$29/100-General!$F$30/100)^$C187</f>
        <v>0.605016445844771</v>
      </c>
      <c r="F188" s="857" t="n">
        <f aca="false">1/(1+General!$F$29/100-General!$F$30/100)^$C187</f>
        <v>0.605016445844771</v>
      </c>
      <c r="G188" s="857" t="n">
        <f aca="false">1/(1+General!$F$29/100-General!$F$30/100)^$C187</f>
        <v>0.605016445844771</v>
      </c>
      <c r="H188" s="857" t="n">
        <f aca="false">1/(1+General!$F$29/100-General!$F$30/100)^$C187</f>
        <v>0.605016445844771</v>
      </c>
      <c r="I188" s="857" t="n">
        <f aca="false">1/(1+General!$F$29/100-General!$F$30/100)^$C187</f>
        <v>0.605016445844771</v>
      </c>
      <c r="J188" s="857" t="n">
        <f aca="false">1/(1+General!$F$29/100-General!$F$30/100)^$C187</f>
        <v>0.605016445844771</v>
      </c>
      <c r="K188" s="857" t="n">
        <f aca="false">1/(1+General!$F$29/100-General!$F$30/100)^$C187</f>
        <v>0.605016445844771</v>
      </c>
      <c r="L188" s="857" t="n">
        <f aca="false">1/(1+General!$F$29/100-General!$F$30/100)^$C187</f>
        <v>0.605016445844771</v>
      </c>
      <c r="M188" s="857" t="n">
        <f aca="false">1/(1+General!$F$29/100-General!$F$30/100)^$C187</f>
        <v>0.605016445844771</v>
      </c>
      <c r="N188" s="857" t="n">
        <f aca="false">1/(1+General!$F$29/100-General!$F$30/100)^$C187</f>
        <v>0.605016445844771</v>
      </c>
      <c r="O188" s="857" t="n">
        <f aca="false">1/(1+General!$F$29/100-General!$F$30/100)^$C187</f>
        <v>0.605016445844771</v>
      </c>
      <c r="P188" s="857" t="n">
        <f aca="false">1/(1+General!$F$29/100-General!$F$30/100)^$C187</f>
        <v>0.605016445844771</v>
      </c>
      <c r="Q188" s="857" t="n">
        <f aca="false">1/(1+General!$F$29/100-General!$F$30/100)^$C187</f>
        <v>0.605016445844771</v>
      </c>
      <c r="R188" s="857" t="n">
        <f aca="false">1/(1+General!$F$29/100-General!$F$30/100)^$C187</f>
        <v>0.605016445844771</v>
      </c>
      <c r="S188" s="857" t="n">
        <f aca="false">1/(1+General!$F$29/100-General!$F$30/100)^$C187</f>
        <v>0.605016445844771</v>
      </c>
      <c r="T188" s="875"/>
      <c r="U188" s="845"/>
      <c r="V188" s="882"/>
      <c r="W188" s="861"/>
      <c r="X188" s="861"/>
      <c r="Y188" s="861"/>
      <c r="Z188" s="861"/>
      <c r="AA188" s="861"/>
      <c r="AB188" s="861"/>
      <c r="AC188" s="861"/>
      <c r="AD188" s="861"/>
      <c r="AE188" s="861"/>
      <c r="AF188" s="861"/>
      <c r="AG188" s="861"/>
      <c r="AH188" s="861"/>
      <c r="AI188" s="861"/>
      <c r="AJ188" s="861"/>
      <c r="AK188" s="861"/>
      <c r="AL188" s="3"/>
      <c r="AM188" s="3"/>
      <c r="AN188" s="3"/>
      <c r="AO188" s="3"/>
      <c r="AP188" s="3"/>
      <c r="AQ188" s="3"/>
      <c r="AR188" s="3"/>
      <c r="AS188" s="3"/>
      <c r="AT188" s="3"/>
      <c r="AU188" s="3"/>
      <c r="AV188" s="3"/>
      <c r="AW188" s="3"/>
    </row>
    <row r="189" s="560" customFormat="true" ht="12.75" hidden="false" customHeight="false" outlineLevel="0" collapsed="false">
      <c r="A189" s="3"/>
      <c r="B189" s="25"/>
      <c r="C189" s="887" t="n">
        <v>19</v>
      </c>
      <c r="D189" s="926"/>
      <c r="E189" s="857" t="n">
        <f aca="false">1/(1+General!$F$29/100-General!$F$30/100)^$C188</f>
        <v>0.587394607616282</v>
      </c>
      <c r="F189" s="857" t="n">
        <f aca="false">1/(1+General!$F$29/100-General!$F$30/100)^$C188</f>
        <v>0.587394607616282</v>
      </c>
      <c r="G189" s="857" t="n">
        <f aca="false">1/(1+General!$F$29/100-General!$F$30/100)^$C188</f>
        <v>0.587394607616282</v>
      </c>
      <c r="H189" s="857" t="n">
        <f aca="false">1/(1+General!$F$29/100-General!$F$30/100)^$C188</f>
        <v>0.587394607616282</v>
      </c>
      <c r="I189" s="857" t="n">
        <f aca="false">1/(1+General!$F$29/100-General!$F$30/100)^$C188</f>
        <v>0.587394607616282</v>
      </c>
      <c r="J189" s="857" t="n">
        <f aca="false">1/(1+General!$F$29/100-General!$F$30/100)^$C188</f>
        <v>0.587394607616282</v>
      </c>
      <c r="K189" s="857" t="n">
        <f aca="false">1/(1+General!$F$29/100-General!$F$30/100)^$C188</f>
        <v>0.587394607616282</v>
      </c>
      <c r="L189" s="857" t="n">
        <f aca="false">1/(1+General!$F$29/100-General!$F$30/100)^$C188</f>
        <v>0.587394607616282</v>
      </c>
      <c r="M189" s="857" t="n">
        <f aca="false">1/(1+General!$F$29/100-General!$F$30/100)^$C188</f>
        <v>0.587394607616282</v>
      </c>
      <c r="N189" s="857" t="n">
        <f aca="false">1/(1+General!$F$29/100-General!$F$30/100)^$C188</f>
        <v>0.587394607616282</v>
      </c>
      <c r="O189" s="857" t="n">
        <f aca="false">1/(1+General!$F$29/100-General!$F$30/100)^$C188</f>
        <v>0.587394607616282</v>
      </c>
      <c r="P189" s="857" t="n">
        <f aca="false">1/(1+General!$F$29/100-General!$F$30/100)^$C188</f>
        <v>0.587394607616282</v>
      </c>
      <c r="Q189" s="857" t="n">
        <f aca="false">1/(1+General!$F$29/100-General!$F$30/100)^$C188</f>
        <v>0.587394607616282</v>
      </c>
      <c r="R189" s="857" t="n">
        <f aca="false">1/(1+General!$F$29/100-General!$F$30/100)^$C188</f>
        <v>0.587394607616282</v>
      </c>
      <c r="S189" s="857" t="n">
        <f aca="false">1/(1+General!$F$29/100-General!$F$30/100)^$C188</f>
        <v>0.587394607616282</v>
      </c>
      <c r="T189" s="875"/>
      <c r="U189" s="845"/>
      <c r="V189" s="882"/>
      <c r="W189" s="861"/>
      <c r="X189" s="861"/>
      <c r="Y189" s="861"/>
      <c r="Z189" s="861"/>
      <c r="AA189" s="861"/>
      <c r="AB189" s="861"/>
      <c r="AC189" s="861"/>
      <c r="AD189" s="861"/>
      <c r="AE189" s="861"/>
      <c r="AF189" s="861"/>
      <c r="AG189" s="861"/>
      <c r="AH189" s="861"/>
      <c r="AI189" s="861"/>
      <c r="AJ189" s="861"/>
      <c r="AK189" s="861"/>
      <c r="AL189" s="3"/>
      <c r="AM189" s="3"/>
      <c r="AN189" s="3"/>
      <c r="AO189" s="3"/>
      <c r="AP189" s="3"/>
      <c r="AQ189" s="3"/>
      <c r="AR189" s="3"/>
      <c r="AS189" s="3"/>
      <c r="AT189" s="3"/>
      <c r="AU189" s="3"/>
      <c r="AV189" s="3"/>
      <c r="AW189" s="3"/>
    </row>
    <row r="190" s="560" customFormat="true" ht="12.75" hidden="false" customHeight="false" outlineLevel="0" collapsed="false">
      <c r="A190" s="3"/>
      <c r="B190" s="25"/>
      <c r="C190" s="887" t="n">
        <v>20</v>
      </c>
      <c r="D190" s="926"/>
      <c r="E190" s="857" t="n">
        <f aca="false">1/(1+General!$F$29/100-General!$F$30/100)^$C189</f>
        <v>0.570286026811925</v>
      </c>
      <c r="F190" s="857" t="n">
        <f aca="false">1/(1+General!$F$29/100-General!$F$30/100)^$C189</f>
        <v>0.570286026811925</v>
      </c>
      <c r="G190" s="857" t="n">
        <f aca="false">1/(1+General!$F$29/100-General!$F$30/100)^$C189</f>
        <v>0.570286026811925</v>
      </c>
      <c r="H190" s="857" t="n">
        <f aca="false">1/(1+General!$F$29/100-General!$F$30/100)^$C189</f>
        <v>0.570286026811925</v>
      </c>
      <c r="I190" s="857" t="n">
        <f aca="false">1/(1+General!$F$29/100-General!$F$30/100)^$C189</f>
        <v>0.570286026811925</v>
      </c>
      <c r="J190" s="857" t="n">
        <f aca="false">1/(1+General!$F$29/100-General!$F$30/100)^$C189</f>
        <v>0.570286026811925</v>
      </c>
      <c r="K190" s="857" t="n">
        <f aca="false">1/(1+General!$F$29/100-General!$F$30/100)^$C189</f>
        <v>0.570286026811925</v>
      </c>
      <c r="L190" s="857" t="n">
        <f aca="false">1/(1+General!$F$29/100-General!$F$30/100)^$C189</f>
        <v>0.570286026811925</v>
      </c>
      <c r="M190" s="857" t="n">
        <f aca="false">1/(1+General!$F$29/100-General!$F$30/100)^$C189</f>
        <v>0.570286026811925</v>
      </c>
      <c r="N190" s="857" t="n">
        <f aca="false">1/(1+General!$F$29/100-General!$F$30/100)^$C189</f>
        <v>0.570286026811925</v>
      </c>
      <c r="O190" s="857" t="n">
        <f aca="false">1/(1+General!$F$29/100-General!$F$30/100)^$C189</f>
        <v>0.570286026811925</v>
      </c>
      <c r="P190" s="857" t="n">
        <f aca="false">1/(1+General!$F$29/100-General!$F$30/100)^$C189</f>
        <v>0.570286026811925</v>
      </c>
      <c r="Q190" s="857" t="n">
        <f aca="false">1/(1+General!$F$29/100-General!$F$30/100)^$C189</f>
        <v>0.570286026811925</v>
      </c>
      <c r="R190" s="857" t="n">
        <f aca="false">1/(1+General!$F$29/100-General!$F$30/100)^$C189</f>
        <v>0.570286026811925</v>
      </c>
      <c r="S190" s="857" t="n">
        <f aca="false">1/(1+General!$F$29/100-General!$F$30/100)^$C189</f>
        <v>0.570286026811925</v>
      </c>
      <c r="T190" s="875"/>
      <c r="U190" s="845"/>
      <c r="V190" s="882"/>
      <c r="W190" s="861"/>
      <c r="X190" s="861"/>
      <c r="Y190" s="861"/>
      <c r="Z190" s="861"/>
      <c r="AA190" s="861"/>
      <c r="AB190" s="861"/>
      <c r="AC190" s="861"/>
      <c r="AD190" s="861"/>
      <c r="AE190" s="861"/>
      <c r="AF190" s="861"/>
      <c r="AG190" s="861"/>
      <c r="AH190" s="861"/>
      <c r="AI190" s="861"/>
      <c r="AJ190" s="861"/>
      <c r="AK190" s="861"/>
      <c r="AL190" s="3"/>
      <c r="AM190" s="3"/>
      <c r="AN190" s="3"/>
      <c r="AO190" s="3"/>
      <c r="AP190" s="3"/>
      <c r="AQ190" s="3"/>
      <c r="AR190" s="3"/>
      <c r="AS190" s="3"/>
      <c r="AT190" s="3"/>
      <c r="AU190" s="3"/>
      <c r="AV190" s="3"/>
      <c r="AW190" s="3"/>
    </row>
    <row r="191" s="560" customFormat="true" ht="12.75" hidden="false" customHeight="false" outlineLevel="0" collapsed="false">
      <c r="A191" s="3"/>
      <c r="B191" s="25"/>
      <c r="C191" s="887" t="n">
        <v>21</v>
      </c>
      <c r="D191" s="926"/>
      <c r="E191" s="857" t="n">
        <f aca="false">1/(1+General!$F$29/100-General!$F$30/100)^$C190</f>
        <v>0.553675754186335</v>
      </c>
      <c r="F191" s="857" t="n">
        <f aca="false">1/(1+General!$F$29/100-General!$F$30/100)^$C190</f>
        <v>0.553675754186335</v>
      </c>
      <c r="G191" s="857" t="n">
        <f aca="false">1/(1+General!$F$29/100-General!$F$30/100)^$C190</f>
        <v>0.553675754186335</v>
      </c>
      <c r="H191" s="857" t="n">
        <f aca="false">1/(1+General!$F$29/100-General!$F$30/100)^$C190</f>
        <v>0.553675754186335</v>
      </c>
      <c r="I191" s="857" t="n">
        <f aca="false">1/(1+General!$F$29/100-General!$F$30/100)^$C190</f>
        <v>0.553675754186335</v>
      </c>
      <c r="J191" s="857" t="n">
        <f aca="false">1/(1+General!$F$29/100-General!$F$30/100)^$C190</f>
        <v>0.553675754186335</v>
      </c>
      <c r="K191" s="857" t="n">
        <f aca="false">1/(1+General!$F$29/100-General!$F$30/100)^$C190</f>
        <v>0.553675754186335</v>
      </c>
      <c r="L191" s="857" t="n">
        <f aca="false">1/(1+General!$F$29/100-General!$F$30/100)^$C190</f>
        <v>0.553675754186335</v>
      </c>
      <c r="M191" s="857" t="n">
        <f aca="false">1/(1+General!$F$29/100-General!$F$30/100)^$C190</f>
        <v>0.553675754186335</v>
      </c>
      <c r="N191" s="857" t="n">
        <f aca="false">1/(1+General!$F$29/100-General!$F$30/100)^$C190</f>
        <v>0.553675754186335</v>
      </c>
      <c r="O191" s="857" t="n">
        <f aca="false">1/(1+General!$F$29/100-General!$F$30/100)^$C190</f>
        <v>0.553675754186335</v>
      </c>
      <c r="P191" s="857" t="n">
        <f aca="false">1/(1+General!$F$29/100-General!$F$30/100)^$C190</f>
        <v>0.553675754186335</v>
      </c>
      <c r="Q191" s="857" t="n">
        <f aca="false">1/(1+General!$F$29/100-General!$F$30/100)^$C190</f>
        <v>0.553675754186335</v>
      </c>
      <c r="R191" s="857" t="n">
        <f aca="false">1/(1+General!$F$29/100-General!$F$30/100)^$C190</f>
        <v>0.553675754186335</v>
      </c>
      <c r="S191" s="857" t="n">
        <f aca="false">1/(1+General!$F$29/100-General!$F$30/100)^$C190</f>
        <v>0.553675754186335</v>
      </c>
      <c r="T191" s="875"/>
      <c r="U191" s="845"/>
      <c r="V191" s="882"/>
      <c r="W191" s="861"/>
      <c r="X191" s="861"/>
      <c r="Y191" s="861"/>
      <c r="Z191" s="861"/>
      <c r="AA191" s="861"/>
      <c r="AB191" s="861"/>
      <c r="AC191" s="861"/>
      <c r="AD191" s="861"/>
      <c r="AE191" s="861"/>
      <c r="AF191" s="861"/>
      <c r="AG191" s="861"/>
      <c r="AH191" s="861"/>
      <c r="AI191" s="861"/>
      <c r="AJ191" s="861"/>
      <c r="AK191" s="861"/>
      <c r="AL191" s="3"/>
      <c r="AM191" s="3"/>
      <c r="AN191" s="3"/>
      <c r="AO191" s="3"/>
      <c r="AP191" s="3"/>
      <c r="AQ191" s="3"/>
      <c r="AR191" s="3"/>
      <c r="AS191" s="3"/>
      <c r="AT191" s="3"/>
      <c r="AU191" s="3"/>
      <c r="AV191" s="3"/>
      <c r="AW191" s="3"/>
    </row>
    <row r="192" s="560" customFormat="true" ht="12.75" hidden="false" customHeight="false" outlineLevel="0" collapsed="false">
      <c r="A192" s="3"/>
      <c r="B192" s="25"/>
      <c r="C192" s="887" t="n">
        <v>22</v>
      </c>
      <c r="D192" s="926"/>
      <c r="E192" s="857" t="n">
        <f aca="false">1/(1+General!$F$29/100-General!$F$30/100)^$C191</f>
        <v>0.537549275909063</v>
      </c>
      <c r="F192" s="857" t="n">
        <f aca="false">1/(1+General!$F$29/100-General!$F$30/100)^$C191</f>
        <v>0.537549275909063</v>
      </c>
      <c r="G192" s="857" t="n">
        <f aca="false">1/(1+General!$F$29/100-General!$F$30/100)^$C191</f>
        <v>0.537549275909063</v>
      </c>
      <c r="H192" s="857" t="n">
        <f aca="false">1/(1+General!$F$29/100-General!$F$30/100)^$C191</f>
        <v>0.537549275909063</v>
      </c>
      <c r="I192" s="857" t="n">
        <f aca="false">1/(1+General!$F$29/100-General!$F$30/100)^$C191</f>
        <v>0.537549275909063</v>
      </c>
      <c r="J192" s="857" t="n">
        <f aca="false">1/(1+General!$F$29/100-General!$F$30/100)^$C191</f>
        <v>0.537549275909063</v>
      </c>
      <c r="K192" s="857" t="n">
        <f aca="false">1/(1+General!$F$29/100-General!$F$30/100)^$C191</f>
        <v>0.537549275909063</v>
      </c>
      <c r="L192" s="857" t="n">
        <f aca="false">1/(1+General!$F$29/100-General!$F$30/100)^$C191</f>
        <v>0.537549275909063</v>
      </c>
      <c r="M192" s="857" t="n">
        <f aca="false">1/(1+General!$F$29/100-General!$F$30/100)^$C191</f>
        <v>0.537549275909063</v>
      </c>
      <c r="N192" s="857" t="n">
        <f aca="false">1/(1+General!$F$29/100-General!$F$30/100)^$C191</f>
        <v>0.537549275909063</v>
      </c>
      <c r="O192" s="857" t="n">
        <f aca="false">1/(1+General!$F$29/100-General!$F$30/100)^$C191</f>
        <v>0.537549275909063</v>
      </c>
      <c r="P192" s="857" t="n">
        <f aca="false">1/(1+General!$F$29/100-General!$F$30/100)^$C191</f>
        <v>0.537549275909063</v>
      </c>
      <c r="Q192" s="857" t="n">
        <f aca="false">1/(1+General!$F$29/100-General!$F$30/100)^$C191</f>
        <v>0.537549275909063</v>
      </c>
      <c r="R192" s="857" t="n">
        <f aca="false">1/(1+General!$F$29/100-General!$F$30/100)^$C191</f>
        <v>0.537549275909063</v>
      </c>
      <c r="S192" s="857" t="n">
        <f aca="false">1/(1+General!$F$29/100-General!$F$30/100)^$C191</f>
        <v>0.537549275909063</v>
      </c>
      <c r="T192" s="875"/>
      <c r="U192" s="845"/>
      <c r="V192" s="882"/>
      <c r="W192" s="861"/>
      <c r="X192" s="861"/>
      <c r="Y192" s="861"/>
      <c r="Z192" s="861"/>
      <c r="AA192" s="861"/>
      <c r="AB192" s="861"/>
      <c r="AC192" s="861"/>
      <c r="AD192" s="861"/>
      <c r="AE192" s="861"/>
      <c r="AF192" s="861"/>
      <c r="AG192" s="861"/>
      <c r="AH192" s="861"/>
      <c r="AI192" s="861"/>
      <c r="AJ192" s="861"/>
      <c r="AK192" s="861"/>
      <c r="AL192" s="3"/>
      <c r="AM192" s="3"/>
      <c r="AN192" s="3"/>
      <c r="AO192" s="3"/>
      <c r="AP192" s="3"/>
      <c r="AQ192" s="3"/>
      <c r="AR192" s="3"/>
      <c r="AS192" s="3"/>
      <c r="AT192" s="3"/>
      <c r="AU192" s="3"/>
      <c r="AV192" s="3"/>
      <c r="AW192" s="3"/>
    </row>
    <row r="193" s="560" customFormat="true" ht="12.75" hidden="false" customHeight="false" outlineLevel="0" collapsed="false">
      <c r="A193" s="3"/>
      <c r="B193" s="25"/>
      <c r="C193" s="887" t="n">
        <v>23</v>
      </c>
      <c r="D193" s="926"/>
      <c r="E193" s="857" t="n">
        <f aca="false">1/(1+General!$F$29/100-General!$F$30/100)^$C192</f>
        <v>0.521892500882585</v>
      </c>
      <c r="F193" s="857" t="n">
        <f aca="false">1/(1+General!$F$29/100-General!$F$30/100)^$C192</f>
        <v>0.521892500882585</v>
      </c>
      <c r="G193" s="857" t="n">
        <f aca="false">1/(1+General!$F$29/100-General!$F$30/100)^$C192</f>
        <v>0.521892500882585</v>
      </c>
      <c r="H193" s="857" t="n">
        <f aca="false">1/(1+General!$F$29/100-General!$F$30/100)^$C192</f>
        <v>0.521892500882585</v>
      </c>
      <c r="I193" s="857" t="n">
        <f aca="false">1/(1+General!$F$29/100-General!$F$30/100)^$C192</f>
        <v>0.521892500882585</v>
      </c>
      <c r="J193" s="857" t="n">
        <f aca="false">1/(1+General!$F$29/100-General!$F$30/100)^$C192</f>
        <v>0.521892500882585</v>
      </c>
      <c r="K193" s="857" t="n">
        <f aca="false">1/(1+General!$F$29/100-General!$F$30/100)^$C192</f>
        <v>0.521892500882585</v>
      </c>
      <c r="L193" s="857" t="n">
        <f aca="false">1/(1+General!$F$29/100-General!$F$30/100)^$C192</f>
        <v>0.521892500882585</v>
      </c>
      <c r="M193" s="857" t="n">
        <f aca="false">1/(1+General!$F$29/100-General!$F$30/100)^$C192</f>
        <v>0.521892500882585</v>
      </c>
      <c r="N193" s="857" t="n">
        <f aca="false">1/(1+General!$F$29/100-General!$F$30/100)^$C192</f>
        <v>0.521892500882585</v>
      </c>
      <c r="O193" s="857" t="n">
        <f aca="false">1/(1+General!$F$29/100-General!$F$30/100)^$C192</f>
        <v>0.521892500882585</v>
      </c>
      <c r="P193" s="857" t="n">
        <f aca="false">1/(1+General!$F$29/100-General!$F$30/100)^$C192</f>
        <v>0.521892500882585</v>
      </c>
      <c r="Q193" s="857" t="n">
        <f aca="false">1/(1+General!$F$29/100-General!$F$30/100)^$C192</f>
        <v>0.521892500882585</v>
      </c>
      <c r="R193" s="857" t="n">
        <f aca="false">1/(1+General!$F$29/100-General!$F$30/100)^$C192</f>
        <v>0.521892500882585</v>
      </c>
      <c r="S193" s="857" t="n">
        <f aca="false">1/(1+General!$F$29/100-General!$F$30/100)^$C192</f>
        <v>0.521892500882585</v>
      </c>
      <c r="T193" s="875"/>
      <c r="U193" s="845"/>
      <c r="V193" s="882"/>
      <c r="W193" s="861"/>
      <c r="X193" s="861"/>
      <c r="Y193" s="861"/>
      <c r="Z193" s="861"/>
      <c r="AA193" s="861"/>
      <c r="AB193" s="861"/>
      <c r="AC193" s="861"/>
      <c r="AD193" s="861"/>
      <c r="AE193" s="861"/>
      <c r="AF193" s="861"/>
      <c r="AG193" s="861"/>
      <c r="AH193" s="861"/>
      <c r="AI193" s="861"/>
      <c r="AJ193" s="861"/>
      <c r="AK193" s="861"/>
      <c r="AL193" s="3"/>
      <c r="AM193" s="3"/>
      <c r="AN193" s="3"/>
      <c r="AO193" s="3"/>
      <c r="AP193" s="3"/>
      <c r="AQ193" s="3"/>
      <c r="AR193" s="3"/>
      <c r="AS193" s="3"/>
      <c r="AT193" s="3"/>
      <c r="AU193" s="3"/>
      <c r="AV193" s="3"/>
      <c r="AW193" s="3"/>
    </row>
    <row r="194" s="560" customFormat="true" ht="12.75" hidden="false" customHeight="false" outlineLevel="0" collapsed="false">
      <c r="A194" s="3"/>
      <c r="B194" s="25"/>
      <c r="C194" s="887" t="n">
        <v>24</v>
      </c>
      <c r="D194" s="926"/>
      <c r="E194" s="857" t="n">
        <f aca="false">1/(1+General!$F$29/100-General!$F$30/100)^$C193</f>
        <v>0.506691748429694</v>
      </c>
      <c r="F194" s="857" t="n">
        <f aca="false">1/(1+General!$F$29/100-General!$F$30/100)^$C193</f>
        <v>0.506691748429694</v>
      </c>
      <c r="G194" s="857" t="n">
        <f aca="false">1/(1+General!$F$29/100-General!$F$30/100)^$C193</f>
        <v>0.506691748429694</v>
      </c>
      <c r="H194" s="857" t="n">
        <f aca="false">1/(1+General!$F$29/100-General!$F$30/100)^$C193</f>
        <v>0.506691748429694</v>
      </c>
      <c r="I194" s="857" t="n">
        <f aca="false">1/(1+General!$F$29/100-General!$F$30/100)^$C193</f>
        <v>0.506691748429694</v>
      </c>
      <c r="J194" s="857" t="n">
        <f aca="false">1/(1+General!$F$29/100-General!$F$30/100)^$C193</f>
        <v>0.506691748429694</v>
      </c>
      <c r="K194" s="857" t="n">
        <f aca="false">1/(1+General!$F$29/100-General!$F$30/100)^$C193</f>
        <v>0.506691748429694</v>
      </c>
      <c r="L194" s="857" t="n">
        <f aca="false">1/(1+General!$F$29/100-General!$F$30/100)^$C193</f>
        <v>0.506691748429694</v>
      </c>
      <c r="M194" s="857" t="n">
        <f aca="false">1/(1+General!$F$29/100-General!$F$30/100)^$C193</f>
        <v>0.506691748429694</v>
      </c>
      <c r="N194" s="857" t="n">
        <f aca="false">1/(1+General!$F$29/100-General!$F$30/100)^$C193</f>
        <v>0.506691748429694</v>
      </c>
      <c r="O194" s="857" t="n">
        <f aca="false">1/(1+General!$F$29/100-General!$F$30/100)^$C193</f>
        <v>0.506691748429694</v>
      </c>
      <c r="P194" s="857" t="n">
        <f aca="false">1/(1+General!$F$29/100-General!$F$30/100)^$C193</f>
        <v>0.506691748429694</v>
      </c>
      <c r="Q194" s="857" t="n">
        <f aca="false">1/(1+General!$F$29/100-General!$F$30/100)^$C193</f>
        <v>0.506691748429694</v>
      </c>
      <c r="R194" s="857" t="n">
        <f aca="false">1/(1+General!$F$29/100-General!$F$30/100)^$C193</f>
        <v>0.506691748429694</v>
      </c>
      <c r="S194" s="857" t="n">
        <f aca="false">1/(1+General!$F$29/100-General!$F$30/100)^$C193</f>
        <v>0.506691748429694</v>
      </c>
      <c r="T194" s="875"/>
      <c r="U194" s="845"/>
      <c r="V194" s="882"/>
      <c r="W194" s="861"/>
      <c r="X194" s="861"/>
      <c r="Y194" s="861"/>
      <c r="Z194" s="861"/>
      <c r="AA194" s="861"/>
      <c r="AB194" s="861"/>
      <c r="AC194" s="861"/>
      <c r="AD194" s="861"/>
      <c r="AE194" s="861"/>
      <c r="AF194" s="861"/>
      <c r="AG194" s="861"/>
      <c r="AH194" s="861"/>
      <c r="AI194" s="861"/>
      <c r="AJ194" s="861"/>
      <c r="AK194" s="861"/>
      <c r="AL194" s="3"/>
      <c r="AM194" s="3"/>
      <c r="AN194" s="3"/>
      <c r="AO194" s="3"/>
      <c r="AP194" s="3"/>
      <c r="AQ194" s="3"/>
      <c r="AR194" s="3"/>
      <c r="AS194" s="3"/>
      <c r="AT194" s="3"/>
      <c r="AU194" s="3"/>
      <c r="AV194" s="3"/>
      <c r="AW194" s="3"/>
    </row>
    <row r="195" s="560" customFormat="true" ht="12.75" hidden="false" customHeight="false" outlineLevel="0" collapsed="false">
      <c r="A195" s="3"/>
      <c r="B195" s="25"/>
      <c r="C195" s="927" t="n">
        <v>25</v>
      </c>
      <c r="D195" s="928"/>
      <c r="E195" s="857" t="n">
        <f aca="false">1/(1+General!$F$29/100-General!$F$30/100)^$C194</f>
        <v>0.491933736339509</v>
      </c>
      <c r="F195" s="857" t="n">
        <f aca="false">1/(1+General!$F$29/100-General!$F$30/100)^$C194</f>
        <v>0.491933736339509</v>
      </c>
      <c r="G195" s="857" t="n">
        <f aca="false">1/(1+General!$F$29/100-General!$F$30/100)^$C194</f>
        <v>0.491933736339509</v>
      </c>
      <c r="H195" s="857" t="n">
        <f aca="false">1/(1+General!$F$29/100-General!$F$30/100)^$C194</f>
        <v>0.491933736339509</v>
      </c>
      <c r="I195" s="857" t="n">
        <f aca="false">1/(1+General!$F$29/100-General!$F$30/100)^$C194</f>
        <v>0.491933736339509</v>
      </c>
      <c r="J195" s="857" t="n">
        <f aca="false">1/(1+General!$F$29/100-General!$F$30/100)^$C194</f>
        <v>0.491933736339509</v>
      </c>
      <c r="K195" s="857" t="n">
        <f aca="false">1/(1+General!$F$29/100-General!$F$30/100)^$C194</f>
        <v>0.491933736339509</v>
      </c>
      <c r="L195" s="857" t="n">
        <f aca="false">1/(1+General!$F$29/100-General!$F$30/100)^$C194</f>
        <v>0.491933736339509</v>
      </c>
      <c r="M195" s="857" t="n">
        <f aca="false">1/(1+General!$F$29/100-General!$F$30/100)^$C194</f>
        <v>0.491933736339509</v>
      </c>
      <c r="N195" s="857" t="n">
        <f aca="false">1/(1+General!$F$29/100-General!$F$30/100)^$C194</f>
        <v>0.491933736339509</v>
      </c>
      <c r="O195" s="857" t="n">
        <f aca="false">1/(1+General!$F$29/100-General!$F$30/100)^$C194</f>
        <v>0.491933736339509</v>
      </c>
      <c r="P195" s="857" t="n">
        <f aca="false">1/(1+General!$F$29/100-General!$F$30/100)^$C194</f>
        <v>0.491933736339509</v>
      </c>
      <c r="Q195" s="857" t="n">
        <f aca="false">1/(1+General!$F$29/100-General!$F$30/100)^$C194</f>
        <v>0.491933736339509</v>
      </c>
      <c r="R195" s="857" t="n">
        <f aca="false">1/(1+General!$F$29/100-General!$F$30/100)^$C194</f>
        <v>0.491933736339509</v>
      </c>
      <c r="S195" s="857" t="n">
        <f aca="false">1/(1+General!$F$29/100-General!$F$30/100)^$C194</f>
        <v>0.491933736339509</v>
      </c>
      <c r="T195" s="387"/>
      <c r="U195" s="845"/>
      <c r="V195" s="882"/>
      <c r="W195" s="861"/>
      <c r="X195" s="861"/>
      <c r="Y195" s="861"/>
      <c r="Z195" s="861"/>
      <c r="AA195" s="861"/>
      <c r="AB195" s="861"/>
      <c r="AC195" s="861"/>
      <c r="AD195" s="861"/>
      <c r="AE195" s="861"/>
      <c r="AF195" s="861"/>
      <c r="AG195" s="861"/>
      <c r="AH195" s="861"/>
      <c r="AI195" s="861"/>
      <c r="AJ195" s="861"/>
      <c r="AK195" s="861"/>
      <c r="AL195" s="3"/>
      <c r="AM195" s="3"/>
      <c r="AN195" s="3"/>
      <c r="AO195" s="3"/>
      <c r="AP195" s="3"/>
      <c r="AQ195" s="3"/>
      <c r="AR195" s="3"/>
      <c r="AS195" s="3"/>
      <c r="AT195" s="3"/>
      <c r="AU195" s="3"/>
      <c r="AV195" s="3"/>
      <c r="AW195" s="3"/>
    </row>
    <row r="196" s="560" customFormat="true" ht="12.75" hidden="false" customHeight="false" outlineLevel="0" collapsed="false">
      <c r="A196" s="3"/>
      <c r="B196" s="25"/>
      <c r="C196" s="17"/>
      <c r="D196" s="913"/>
      <c r="E196" s="929"/>
      <c r="F196" s="929"/>
      <c r="G196" s="929"/>
      <c r="H196" s="929"/>
      <c r="I196" s="929"/>
      <c r="J196" s="929"/>
      <c r="K196" s="929"/>
      <c r="L196" s="929"/>
      <c r="M196" s="929"/>
      <c r="N196" s="929"/>
      <c r="O196" s="929"/>
      <c r="P196" s="929"/>
      <c r="Q196" s="929"/>
      <c r="R196" s="929"/>
      <c r="S196" s="929"/>
      <c r="T196" s="387"/>
      <c r="U196" s="845"/>
      <c r="V196" s="882"/>
      <c r="W196" s="861"/>
      <c r="X196" s="861"/>
      <c r="Y196" s="861"/>
      <c r="Z196" s="861"/>
      <c r="AA196" s="861"/>
      <c r="AB196" s="861"/>
      <c r="AC196" s="861"/>
      <c r="AD196" s="861"/>
      <c r="AE196" s="861"/>
      <c r="AF196" s="861"/>
      <c r="AG196" s="861"/>
      <c r="AH196" s="861"/>
      <c r="AI196" s="861"/>
      <c r="AJ196" s="861"/>
      <c r="AK196" s="861"/>
      <c r="AL196" s="3"/>
      <c r="AM196" s="3"/>
      <c r="AN196" s="3"/>
      <c r="AO196" s="3"/>
      <c r="AP196" s="3"/>
      <c r="AQ196" s="3"/>
      <c r="AR196" s="3"/>
      <c r="AS196" s="3"/>
      <c r="AT196" s="3"/>
      <c r="AU196" s="3"/>
      <c r="AV196" s="3"/>
      <c r="AW196" s="3"/>
    </row>
    <row r="197" s="560" customFormat="true" ht="12.75" hidden="false" customHeight="false" outlineLevel="0" collapsed="false">
      <c r="A197" s="3"/>
      <c r="B197" s="25"/>
      <c r="C197" s="930"/>
      <c r="D197" s="931"/>
      <c r="E197" s="931"/>
      <c r="F197" s="931"/>
      <c r="G197" s="931"/>
      <c r="H197" s="931"/>
      <c r="I197" s="931"/>
      <c r="J197" s="931"/>
      <c r="K197" s="931"/>
      <c r="L197" s="931"/>
      <c r="M197" s="931"/>
      <c r="N197" s="931"/>
      <c r="O197" s="931"/>
      <c r="P197" s="931"/>
      <c r="Q197" s="931"/>
      <c r="R197" s="931"/>
      <c r="S197" s="931"/>
      <c r="T197" s="387"/>
      <c r="U197" s="851"/>
      <c r="V197" s="882"/>
      <c r="W197" s="861"/>
      <c r="X197" s="861"/>
      <c r="Y197" s="861"/>
      <c r="Z197" s="861"/>
      <c r="AA197" s="861"/>
      <c r="AB197" s="861"/>
      <c r="AC197" s="861"/>
      <c r="AD197" s="861"/>
      <c r="AE197" s="861"/>
      <c r="AF197" s="861"/>
      <c r="AG197" s="861"/>
      <c r="AH197" s="861"/>
      <c r="AI197" s="861"/>
      <c r="AJ197" s="861"/>
      <c r="AK197" s="861"/>
      <c r="AL197" s="3"/>
      <c r="AM197" s="3"/>
      <c r="AN197" s="3"/>
      <c r="AO197" s="3"/>
      <c r="AP197" s="3"/>
      <c r="AQ197" s="3"/>
      <c r="AR197" s="3"/>
      <c r="AS197" s="3"/>
      <c r="AT197" s="3"/>
      <c r="AU197" s="3"/>
      <c r="AV197" s="3"/>
      <c r="AW197" s="3"/>
    </row>
    <row r="198" s="560" customFormat="true" ht="12.75" hidden="false" customHeight="false" outlineLevel="0" collapsed="false">
      <c r="A198" s="3"/>
      <c r="B198" s="25"/>
      <c r="C198" s="932"/>
      <c r="D198" s="929"/>
      <c r="E198" s="929"/>
      <c r="F198" s="929"/>
      <c r="G198" s="929"/>
      <c r="H198" s="929"/>
      <c r="I198" s="929"/>
      <c r="J198" s="929"/>
      <c r="K198" s="929"/>
      <c r="L198" s="929"/>
      <c r="M198" s="929"/>
      <c r="N198" s="929"/>
      <c r="O198" s="929"/>
      <c r="P198" s="929"/>
      <c r="Q198" s="929"/>
      <c r="R198" s="929"/>
      <c r="S198" s="929"/>
      <c r="T198" s="875"/>
      <c r="U198" s="845"/>
      <c r="V198" s="882"/>
      <c r="W198" s="861"/>
      <c r="X198" s="861"/>
      <c r="Y198" s="861"/>
      <c r="Z198" s="861"/>
      <c r="AA198" s="861"/>
      <c r="AB198" s="861"/>
      <c r="AC198" s="861"/>
      <c r="AD198" s="861"/>
      <c r="AE198" s="861"/>
      <c r="AF198" s="861"/>
      <c r="AG198" s="861"/>
      <c r="AH198" s="861"/>
      <c r="AI198" s="861"/>
      <c r="AJ198" s="861"/>
      <c r="AK198" s="861"/>
      <c r="AL198" s="3"/>
      <c r="AM198" s="3"/>
      <c r="AN198" s="3"/>
      <c r="AO198" s="3"/>
      <c r="AP198" s="3"/>
      <c r="AQ198" s="3"/>
      <c r="AR198" s="3"/>
      <c r="AS198" s="3"/>
      <c r="AT198" s="3"/>
      <c r="AU198" s="3"/>
      <c r="AV198" s="3"/>
      <c r="AW198" s="3"/>
    </row>
    <row r="199" s="939" customFormat="true" ht="18" hidden="false" customHeight="false" outlineLevel="0" collapsed="false">
      <c r="A199" s="934"/>
      <c r="B199" s="935"/>
      <c r="C199" s="911" t="s">
        <v>855</v>
      </c>
      <c r="D199" s="912"/>
      <c r="E199" s="913"/>
      <c r="F199" s="914"/>
      <c r="G199" s="914"/>
      <c r="H199" s="914"/>
      <c r="I199" s="914"/>
      <c r="J199" s="914"/>
      <c r="K199" s="914"/>
      <c r="L199" s="914"/>
      <c r="M199" s="914"/>
      <c r="N199" s="914"/>
      <c r="O199" s="914"/>
      <c r="P199" s="914"/>
      <c r="Q199" s="914"/>
      <c r="R199" s="914"/>
      <c r="S199" s="915"/>
      <c r="T199" s="936"/>
      <c r="U199" s="937"/>
      <c r="V199" s="838"/>
      <c r="W199" s="938"/>
      <c r="X199" s="934"/>
      <c r="Y199" s="934"/>
      <c r="Z199" s="934"/>
      <c r="AA199" s="934"/>
      <c r="AB199" s="934"/>
      <c r="AC199" s="934"/>
      <c r="AD199" s="934"/>
      <c r="AE199" s="934"/>
      <c r="AF199" s="934"/>
      <c r="AG199" s="934"/>
      <c r="AH199" s="934"/>
      <c r="AI199" s="934"/>
      <c r="AJ199" s="934"/>
      <c r="AK199" s="934"/>
      <c r="AL199" s="934"/>
      <c r="AM199" s="934"/>
      <c r="AN199" s="934"/>
      <c r="AO199" s="934"/>
      <c r="AP199" s="934"/>
      <c r="AQ199" s="934"/>
      <c r="AR199" s="934"/>
      <c r="AS199" s="934"/>
      <c r="AT199" s="934"/>
      <c r="AU199" s="934"/>
      <c r="AV199" s="934"/>
      <c r="AW199" s="934"/>
    </row>
    <row r="200" s="939" customFormat="true" ht="12.75" hidden="false" customHeight="false" outlineLevel="0" collapsed="false">
      <c r="A200" s="934"/>
      <c r="B200" s="935"/>
      <c r="C200" s="451" t="s">
        <v>833</v>
      </c>
      <c r="D200" s="451" t="s">
        <v>853</v>
      </c>
      <c r="E200" s="451" t="s">
        <v>41</v>
      </c>
      <c r="F200" s="451" t="s">
        <v>41</v>
      </c>
      <c r="G200" s="451" t="s">
        <v>41</v>
      </c>
      <c r="H200" s="451" t="s">
        <v>41</v>
      </c>
      <c r="I200" s="451" t="s">
        <v>41</v>
      </c>
      <c r="J200" s="451" t="s">
        <v>41</v>
      </c>
      <c r="K200" s="451" t="s">
        <v>41</v>
      </c>
      <c r="L200" s="451" t="s">
        <v>41</v>
      </c>
      <c r="M200" s="451" t="s">
        <v>41</v>
      </c>
      <c r="N200" s="451" t="s">
        <v>41</v>
      </c>
      <c r="O200" s="451" t="s">
        <v>41</v>
      </c>
      <c r="P200" s="451" t="s">
        <v>41</v>
      </c>
      <c r="Q200" s="451" t="s">
        <v>41</v>
      </c>
      <c r="R200" s="451" t="s">
        <v>41</v>
      </c>
      <c r="S200" s="451" t="s">
        <v>41</v>
      </c>
      <c r="T200" s="936"/>
      <c r="U200" s="940"/>
      <c r="V200" s="838"/>
      <c r="W200" s="940"/>
      <c r="X200" s="940"/>
      <c r="Y200" s="940"/>
      <c r="Z200" s="940"/>
      <c r="AA200" s="940"/>
      <c r="AB200" s="940"/>
      <c r="AC200" s="940"/>
      <c r="AD200" s="940"/>
      <c r="AE200" s="940"/>
      <c r="AF200" s="940"/>
      <c r="AG200" s="940"/>
      <c r="AH200" s="940"/>
      <c r="AI200" s="940"/>
      <c r="AJ200" s="940"/>
      <c r="AK200" s="940"/>
      <c r="AL200" s="934"/>
      <c r="AM200" s="934"/>
      <c r="AN200" s="934"/>
      <c r="AO200" s="934"/>
      <c r="AP200" s="934"/>
      <c r="AQ200" s="934"/>
      <c r="AR200" s="934"/>
      <c r="AS200" s="934"/>
      <c r="AT200" s="934"/>
      <c r="AU200" s="934"/>
      <c r="AV200" s="934"/>
      <c r="AW200" s="934"/>
    </row>
    <row r="201" s="939" customFormat="true" ht="12.75" hidden="false" customHeight="false" outlineLevel="0" collapsed="false">
      <c r="A201" s="934"/>
      <c r="B201" s="935"/>
      <c r="C201" s="883" t="n">
        <v>1</v>
      </c>
      <c r="D201" s="933"/>
      <c r="E201" s="888" t="n">
        <v>1</v>
      </c>
      <c r="F201" s="888" t="n">
        <v>1</v>
      </c>
      <c r="G201" s="888" t="n">
        <v>1</v>
      </c>
      <c r="H201" s="888" t="n">
        <v>1</v>
      </c>
      <c r="I201" s="888" t="n">
        <v>1</v>
      </c>
      <c r="J201" s="888" t="n">
        <v>1</v>
      </c>
      <c r="K201" s="888" t="n">
        <v>1</v>
      </c>
      <c r="L201" s="888" t="n">
        <v>1</v>
      </c>
      <c r="M201" s="888" t="n">
        <v>1</v>
      </c>
      <c r="N201" s="888" t="n">
        <v>1</v>
      </c>
      <c r="O201" s="888" t="n">
        <v>1</v>
      </c>
      <c r="P201" s="888" t="n">
        <v>1</v>
      </c>
      <c r="Q201" s="888" t="n">
        <v>1</v>
      </c>
      <c r="R201" s="888" t="n">
        <v>1</v>
      </c>
      <c r="S201" s="888" t="n">
        <v>1</v>
      </c>
      <c r="T201" s="936"/>
      <c r="U201" s="940"/>
      <c r="V201" s="882"/>
      <c r="W201" s="941"/>
      <c r="X201" s="941"/>
      <c r="Y201" s="941"/>
      <c r="Z201" s="941"/>
      <c r="AA201" s="941"/>
      <c r="AB201" s="941"/>
      <c r="AC201" s="941"/>
      <c r="AD201" s="941"/>
      <c r="AE201" s="941"/>
      <c r="AF201" s="941"/>
      <c r="AG201" s="941"/>
      <c r="AH201" s="941"/>
      <c r="AI201" s="941"/>
      <c r="AJ201" s="941"/>
      <c r="AK201" s="941"/>
      <c r="AL201" s="934"/>
      <c r="AM201" s="934"/>
      <c r="AN201" s="934"/>
      <c r="AO201" s="934"/>
      <c r="AP201" s="934"/>
      <c r="AQ201" s="934"/>
      <c r="AR201" s="934"/>
      <c r="AS201" s="934"/>
      <c r="AT201" s="934"/>
      <c r="AU201" s="934"/>
      <c r="AV201" s="934"/>
      <c r="AW201" s="934"/>
    </row>
    <row r="202" s="939" customFormat="true" ht="12.75" hidden="false" customHeight="false" outlineLevel="0" collapsed="false">
      <c r="A202" s="934"/>
      <c r="B202" s="935"/>
      <c r="C202" s="887" t="n">
        <v>2</v>
      </c>
      <c r="D202" s="926"/>
      <c r="E202" s="857" t="n">
        <f aca="false">1/(1+General!$F$29/100-General!$F$30/100)^$C201</f>
        <v>0.970873786407767</v>
      </c>
      <c r="F202" s="857" t="n">
        <f aca="false">1/(1+General!$F$29/100-General!$F$30/100)^$C201</f>
        <v>0.970873786407767</v>
      </c>
      <c r="G202" s="857" t="n">
        <f aca="false">1/(1+General!$F$29/100-General!$F$30/100)^$C201</f>
        <v>0.970873786407767</v>
      </c>
      <c r="H202" s="857" t="n">
        <f aca="false">1/(1+General!$F$29/100-General!$F$30/100)^$C201</f>
        <v>0.970873786407767</v>
      </c>
      <c r="I202" s="857" t="n">
        <f aca="false">1/(1+General!$F$29/100-General!$F$30/100)^$C201</f>
        <v>0.970873786407767</v>
      </c>
      <c r="J202" s="857" t="n">
        <f aca="false">1/(1+General!$F$29/100-General!$F$30/100)^$C201</f>
        <v>0.970873786407767</v>
      </c>
      <c r="K202" s="857" t="n">
        <f aca="false">1/(1+General!$F$29/100-General!$F$30/100)^$C201</f>
        <v>0.970873786407767</v>
      </c>
      <c r="L202" s="857" t="n">
        <f aca="false">1/(1+General!$F$29/100-General!$F$30/100)^$C201</f>
        <v>0.970873786407767</v>
      </c>
      <c r="M202" s="857" t="n">
        <f aca="false">1/(1+General!$F$29/100-General!$F$30/100)^$C201</f>
        <v>0.970873786407767</v>
      </c>
      <c r="N202" s="857" t="n">
        <f aca="false">1/(1+General!$F$29/100-General!$F$30/100)^$C201</f>
        <v>0.970873786407767</v>
      </c>
      <c r="O202" s="857" t="n">
        <f aca="false">1/(1+General!$F$29/100-General!$F$30/100)^$C201</f>
        <v>0.970873786407767</v>
      </c>
      <c r="P202" s="857" t="n">
        <f aca="false">1/(1+General!$F$29/100-General!$F$30/100)^$C201</f>
        <v>0.970873786407767</v>
      </c>
      <c r="Q202" s="857" t="n">
        <f aca="false">1/(1+General!$F$29/100-General!$F$30/100)^$C201</f>
        <v>0.970873786407767</v>
      </c>
      <c r="R202" s="857" t="n">
        <f aca="false">1/(1+General!$F$29/100-General!$F$30/100)^$C201</f>
        <v>0.970873786407767</v>
      </c>
      <c r="S202" s="857" t="n">
        <f aca="false">1/(1+General!$F$29/100-General!$F$30/100)^$C201</f>
        <v>0.970873786407767</v>
      </c>
      <c r="T202" s="936"/>
      <c r="U202" s="940"/>
      <c r="V202" s="882"/>
      <c r="W202" s="941"/>
      <c r="X202" s="941"/>
      <c r="Y202" s="941"/>
      <c r="Z202" s="941"/>
      <c r="AA202" s="941"/>
      <c r="AB202" s="941"/>
      <c r="AC202" s="941"/>
      <c r="AD202" s="941"/>
      <c r="AE202" s="941"/>
      <c r="AF202" s="941"/>
      <c r="AG202" s="941"/>
      <c r="AH202" s="941"/>
      <c r="AI202" s="941"/>
      <c r="AJ202" s="941"/>
      <c r="AK202" s="941"/>
      <c r="AL202" s="934"/>
      <c r="AM202" s="934"/>
      <c r="AN202" s="934"/>
      <c r="AO202" s="934"/>
      <c r="AP202" s="934"/>
      <c r="AQ202" s="934"/>
      <c r="AR202" s="934"/>
      <c r="AS202" s="934"/>
      <c r="AT202" s="934"/>
      <c r="AU202" s="934"/>
      <c r="AV202" s="934"/>
      <c r="AW202" s="934"/>
    </row>
    <row r="203" s="939" customFormat="true" ht="12.75" hidden="false" customHeight="false" outlineLevel="0" collapsed="false">
      <c r="A203" s="934"/>
      <c r="B203" s="935"/>
      <c r="C203" s="887" t="n">
        <v>3</v>
      </c>
      <c r="D203" s="926"/>
      <c r="E203" s="857" t="n">
        <f aca="false">1/(1+General!$F$29/100-General!$F$30/100)^$C202</f>
        <v>0.942595909133754</v>
      </c>
      <c r="F203" s="857" t="n">
        <f aca="false">1/(1+General!$F$29/100-General!$F$30/100)^$C202</f>
        <v>0.942595909133754</v>
      </c>
      <c r="G203" s="857" t="n">
        <f aca="false">1/(1+General!$F$29/100-General!$F$30/100)^$C202</f>
        <v>0.942595909133754</v>
      </c>
      <c r="H203" s="857" t="n">
        <f aca="false">1/(1+General!$F$29/100-General!$F$30/100)^$C202</f>
        <v>0.942595909133754</v>
      </c>
      <c r="I203" s="857" t="n">
        <f aca="false">1/(1+General!$F$29/100-General!$F$30/100)^$C202</f>
        <v>0.942595909133754</v>
      </c>
      <c r="J203" s="857" t="n">
        <f aca="false">1/(1+General!$F$29/100-General!$F$30/100)^$C202</f>
        <v>0.942595909133754</v>
      </c>
      <c r="K203" s="857" t="n">
        <f aca="false">1/(1+General!$F$29/100-General!$F$30/100)^$C202</f>
        <v>0.942595909133754</v>
      </c>
      <c r="L203" s="857" t="n">
        <f aca="false">1/(1+General!$F$29/100-General!$F$30/100)^$C202</f>
        <v>0.942595909133754</v>
      </c>
      <c r="M203" s="857" t="n">
        <f aca="false">1/(1+General!$F$29/100-General!$F$30/100)^$C202</f>
        <v>0.942595909133754</v>
      </c>
      <c r="N203" s="857" t="n">
        <f aca="false">1/(1+General!$F$29/100-General!$F$30/100)^$C202</f>
        <v>0.942595909133754</v>
      </c>
      <c r="O203" s="857" t="n">
        <f aca="false">1/(1+General!$F$29/100-General!$F$30/100)^$C202</f>
        <v>0.942595909133754</v>
      </c>
      <c r="P203" s="857" t="n">
        <f aca="false">1/(1+General!$F$29/100-General!$F$30/100)^$C202</f>
        <v>0.942595909133754</v>
      </c>
      <c r="Q203" s="857" t="n">
        <f aca="false">1/(1+General!$F$29/100-General!$F$30/100)^$C202</f>
        <v>0.942595909133754</v>
      </c>
      <c r="R203" s="857" t="n">
        <f aca="false">1/(1+General!$F$29/100-General!$F$30/100)^$C202</f>
        <v>0.942595909133754</v>
      </c>
      <c r="S203" s="857" t="n">
        <f aca="false">1/(1+General!$F$29/100-General!$F$30/100)^$C202</f>
        <v>0.942595909133754</v>
      </c>
      <c r="T203" s="936"/>
      <c r="U203" s="940"/>
      <c r="V203" s="882"/>
      <c r="W203" s="941"/>
      <c r="X203" s="941"/>
      <c r="Y203" s="941"/>
      <c r="Z203" s="941"/>
      <c r="AA203" s="941"/>
      <c r="AB203" s="941"/>
      <c r="AC203" s="941"/>
      <c r="AD203" s="941"/>
      <c r="AE203" s="941"/>
      <c r="AF203" s="941"/>
      <c r="AG203" s="941"/>
      <c r="AH203" s="941"/>
      <c r="AI203" s="941"/>
      <c r="AJ203" s="941"/>
      <c r="AK203" s="941"/>
      <c r="AL203" s="934"/>
      <c r="AM203" s="934"/>
      <c r="AN203" s="934"/>
      <c r="AO203" s="934"/>
      <c r="AP203" s="934"/>
      <c r="AQ203" s="934"/>
      <c r="AR203" s="934"/>
      <c r="AS203" s="934"/>
      <c r="AT203" s="934"/>
      <c r="AU203" s="934"/>
      <c r="AV203" s="934"/>
      <c r="AW203" s="934"/>
    </row>
    <row r="204" s="939" customFormat="true" ht="12.75" hidden="false" customHeight="false" outlineLevel="0" collapsed="false">
      <c r="A204" s="934"/>
      <c r="B204" s="935"/>
      <c r="C204" s="887" t="n">
        <v>4</v>
      </c>
      <c r="D204" s="926"/>
      <c r="E204" s="857" t="n">
        <f aca="false">1/(1+General!$F$29/100-General!$F$30/100)^$C203</f>
        <v>0.91514165935316</v>
      </c>
      <c r="F204" s="857" t="n">
        <f aca="false">1/(1+General!$F$29/100-General!$F$30/100)^$C203</f>
        <v>0.91514165935316</v>
      </c>
      <c r="G204" s="857" t="n">
        <f aca="false">1/(1+General!$F$29/100-General!$F$30/100)^$C203</f>
        <v>0.91514165935316</v>
      </c>
      <c r="H204" s="857" t="n">
        <f aca="false">1/(1+General!$F$29/100-General!$F$30/100)^$C203</f>
        <v>0.91514165935316</v>
      </c>
      <c r="I204" s="857" t="n">
        <f aca="false">1/(1+General!$F$29/100-General!$F$30/100)^$C203</f>
        <v>0.91514165935316</v>
      </c>
      <c r="J204" s="857" t="n">
        <f aca="false">1/(1+General!$F$29/100-General!$F$30/100)^$C203</f>
        <v>0.91514165935316</v>
      </c>
      <c r="K204" s="857" t="n">
        <f aca="false">1/(1+General!$F$29/100-General!$F$30/100)^$C203</f>
        <v>0.91514165935316</v>
      </c>
      <c r="L204" s="857" t="n">
        <f aca="false">1/(1+General!$F$29/100-General!$F$30/100)^$C203</f>
        <v>0.91514165935316</v>
      </c>
      <c r="M204" s="857" t="n">
        <f aca="false">1/(1+General!$F$29/100-General!$F$30/100)^$C203</f>
        <v>0.91514165935316</v>
      </c>
      <c r="N204" s="857" t="n">
        <f aca="false">1/(1+General!$F$29/100-General!$F$30/100)^$C203</f>
        <v>0.91514165935316</v>
      </c>
      <c r="O204" s="857" t="n">
        <f aca="false">1/(1+General!$F$29/100-General!$F$30/100)^$C203</f>
        <v>0.91514165935316</v>
      </c>
      <c r="P204" s="857" t="n">
        <f aca="false">1/(1+General!$F$29/100-General!$F$30/100)^$C203</f>
        <v>0.91514165935316</v>
      </c>
      <c r="Q204" s="857" t="n">
        <f aca="false">1/(1+General!$F$29/100-General!$F$30/100)^$C203</f>
        <v>0.91514165935316</v>
      </c>
      <c r="R204" s="857" t="n">
        <f aca="false">1/(1+General!$F$29/100-General!$F$30/100)^$C203</f>
        <v>0.91514165935316</v>
      </c>
      <c r="S204" s="857" t="n">
        <f aca="false">1/(1+General!$F$29/100-General!$F$30/100)^$C203</f>
        <v>0.91514165935316</v>
      </c>
      <c r="T204" s="936"/>
      <c r="U204" s="940"/>
      <c r="V204" s="882"/>
      <c r="W204" s="941"/>
      <c r="X204" s="941"/>
      <c r="Y204" s="941"/>
      <c r="Z204" s="941"/>
      <c r="AA204" s="941"/>
      <c r="AB204" s="941"/>
      <c r="AC204" s="941"/>
      <c r="AD204" s="941"/>
      <c r="AE204" s="941"/>
      <c r="AF204" s="941"/>
      <c r="AG204" s="941"/>
      <c r="AH204" s="941"/>
      <c r="AI204" s="941"/>
      <c r="AJ204" s="941"/>
      <c r="AK204" s="941"/>
      <c r="AL204" s="934"/>
      <c r="AM204" s="934"/>
      <c r="AN204" s="934"/>
      <c r="AO204" s="934"/>
      <c r="AP204" s="934"/>
      <c r="AQ204" s="934"/>
      <c r="AR204" s="934"/>
      <c r="AS204" s="934"/>
      <c r="AT204" s="934"/>
      <c r="AU204" s="934"/>
      <c r="AV204" s="934"/>
      <c r="AW204" s="934"/>
    </row>
    <row r="205" s="939" customFormat="true" ht="12.75" hidden="false" customHeight="false" outlineLevel="0" collapsed="false">
      <c r="A205" s="934"/>
      <c r="B205" s="935"/>
      <c r="C205" s="887" t="n">
        <v>5</v>
      </c>
      <c r="D205" s="926"/>
      <c r="E205" s="857" t="n">
        <f aca="false">1/(1+General!$F$29/100-General!$F$30/100)^$C204</f>
        <v>0.888487047915689</v>
      </c>
      <c r="F205" s="857" t="n">
        <f aca="false">1/(1+General!$F$29/100-General!$F$30/100)^$C204</f>
        <v>0.888487047915689</v>
      </c>
      <c r="G205" s="857" t="n">
        <f aca="false">1/(1+General!$F$29/100-General!$F$30/100)^$C204</f>
        <v>0.888487047915689</v>
      </c>
      <c r="H205" s="857" t="n">
        <f aca="false">1/(1+General!$F$29/100-General!$F$30/100)^$C204</f>
        <v>0.888487047915689</v>
      </c>
      <c r="I205" s="857" t="n">
        <f aca="false">1/(1+General!$F$29/100-General!$F$30/100)^$C204</f>
        <v>0.888487047915689</v>
      </c>
      <c r="J205" s="857" t="n">
        <f aca="false">1/(1+General!$F$29/100-General!$F$30/100)^$C204</f>
        <v>0.888487047915689</v>
      </c>
      <c r="K205" s="857" t="n">
        <f aca="false">1/(1+General!$F$29/100-General!$F$30/100)^$C204</f>
        <v>0.888487047915689</v>
      </c>
      <c r="L205" s="857" t="n">
        <f aca="false">1/(1+General!$F$29/100-General!$F$30/100)^$C204</f>
        <v>0.888487047915689</v>
      </c>
      <c r="M205" s="857" t="n">
        <f aca="false">1/(1+General!$F$29/100-General!$F$30/100)^$C204</f>
        <v>0.888487047915689</v>
      </c>
      <c r="N205" s="857" t="n">
        <f aca="false">1/(1+General!$F$29/100-General!$F$30/100)^$C204</f>
        <v>0.888487047915689</v>
      </c>
      <c r="O205" s="857" t="n">
        <f aca="false">1/(1+General!$F$29/100-General!$F$30/100)^$C204</f>
        <v>0.888487047915689</v>
      </c>
      <c r="P205" s="857" t="n">
        <f aca="false">1/(1+General!$F$29/100-General!$F$30/100)^$C204</f>
        <v>0.888487047915689</v>
      </c>
      <c r="Q205" s="857" t="n">
        <f aca="false">1/(1+General!$F$29/100-General!$F$30/100)^$C204</f>
        <v>0.888487047915689</v>
      </c>
      <c r="R205" s="857" t="n">
        <f aca="false">1/(1+General!$F$29/100-General!$F$30/100)^$C204</f>
        <v>0.888487047915689</v>
      </c>
      <c r="S205" s="857" t="n">
        <f aca="false">1/(1+General!$F$29/100-General!$F$30/100)^$C204</f>
        <v>0.888487047915689</v>
      </c>
      <c r="T205" s="936"/>
      <c r="U205" s="940"/>
      <c r="V205" s="882"/>
      <c r="W205" s="941"/>
      <c r="X205" s="941"/>
      <c r="Y205" s="941"/>
      <c r="Z205" s="941"/>
      <c r="AA205" s="941"/>
      <c r="AB205" s="941"/>
      <c r="AC205" s="941"/>
      <c r="AD205" s="941"/>
      <c r="AE205" s="941"/>
      <c r="AF205" s="941"/>
      <c r="AG205" s="941"/>
      <c r="AH205" s="941"/>
      <c r="AI205" s="941"/>
      <c r="AJ205" s="941"/>
      <c r="AK205" s="941"/>
      <c r="AL205" s="934"/>
      <c r="AM205" s="934"/>
      <c r="AN205" s="934"/>
      <c r="AO205" s="934"/>
      <c r="AP205" s="934"/>
      <c r="AQ205" s="934"/>
      <c r="AR205" s="934"/>
      <c r="AS205" s="934"/>
      <c r="AT205" s="934"/>
      <c r="AU205" s="934"/>
      <c r="AV205" s="934"/>
      <c r="AW205" s="934"/>
    </row>
    <row r="206" s="939" customFormat="true" ht="12.75" hidden="false" customHeight="false" outlineLevel="0" collapsed="false">
      <c r="A206" s="934"/>
      <c r="B206" s="935"/>
      <c r="C206" s="887" t="n">
        <v>6</v>
      </c>
      <c r="D206" s="926"/>
      <c r="E206" s="857" t="n">
        <f aca="false">1/(1+General!$F$29/100-General!$F$30/100)^$C205</f>
        <v>0.862608784384164</v>
      </c>
      <c r="F206" s="857" t="n">
        <f aca="false">1/(1+General!$F$29/100-General!$F$30/100)^$C205</f>
        <v>0.862608784384164</v>
      </c>
      <c r="G206" s="857" t="n">
        <f aca="false">1/(1+General!$F$29/100-General!$F$30/100)^$C205</f>
        <v>0.862608784384164</v>
      </c>
      <c r="H206" s="857" t="n">
        <f aca="false">1/(1+General!$F$29/100-General!$F$30/100)^$C205</f>
        <v>0.862608784384164</v>
      </c>
      <c r="I206" s="857" t="n">
        <f aca="false">1/(1+General!$F$29/100-General!$F$30/100)^$C205</f>
        <v>0.862608784384164</v>
      </c>
      <c r="J206" s="857" t="n">
        <f aca="false">1/(1+General!$F$29/100-General!$F$30/100)^$C205</f>
        <v>0.862608784384164</v>
      </c>
      <c r="K206" s="857" t="n">
        <f aca="false">1/(1+General!$F$29/100-General!$F$30/100)^$C205</f>
        <v>0.862608784384164</v>
      </c>
      <c r="L206" s="857" t="n">
        <f aca="false">1/(1+General!$F$29/100-General!$F$30/100)^$C205</f>
        <v>0.862608784384164</v>
      </c>
      <c r="M206" s="857" t="n">
        <f aca="false">1/(1+General!$F$29/100-General!$F$30/100)^$C205</f>
        <v>0.862608784384164</v>
      </c>
      <c r="N206" s="857" t="n">
        <f aca="false">1/(1+General!$F$29/100-General!$F$30/100)^$C205</f>
        <v>0.862608784384164</v>
      </c>
      <c r="O206" s="857" t="n">
        <f aca="false">1/(1+General!$F$29/100-General!$F$30/100)^$C205</f>
        <v>0.862608784384164</v>
      </c>
      <c r="P206" s="857" t="n">
        <f aca="false">1/(1+General!$F$29/100-General!$F$30/100)^$C205</f>
        <v>0.862608784384164</v>
      </c>
      <c r="Q206" s="857" t="n">
        <f aca="false">1/(1+General!$F$29/100-General!$F$30/100)^$C205</f>
        <v>0.862608784384164</v>
      </c>
      <c r="R206" s="857" t="n">
        <f aca="false">1/(1+General!$F$29/100-General!$F$30/100)^$C205</f>
        <v>0.862608784384164</v>
      </c>
      <c r="S206" s="857" t="n">
        <f aca="false">1/(1+General!$F$29/100-General!$F$30/100)^$C205</f>
        <v>0.862608784384164</v>
      </c>
      <c r="T206" s="936"/>
      <c r="U206" s="940"/>
      <c r="V206" s="882"/>
      <c r="W206" s="941"/>
      <c r="X206" s="941"/>
      <c r="Y206" s="941"/>
      <c r="Z206" s="941"/>
      <c r="AA206" s="941"/>
      <c r="AB206" s="941"/>
      <c r="AC206" s="941"/>
      <c r="AD206" s="941"/>
      <c r="AE206" s="941"/>
      <c r="AF206" s="941"/>
      <c r="AG206" s="941"/>
      <c r="AH206" s="941"/>
      <c r="AI206" s="941"/>
      <c r="AJ206" s="941"/>
      <c r="AK206" s="941"/>
      <c r="AL206" s="934"/>
      <c r="AM206" s="934"/>
      <c r="AN206" s="934"/>
      <c r="AO206" s="934"/>
      <c r="AP206" s="934"/>
      <c r="AQ206" s="934"/>
      <c r="AR206" s="934"/>
      <c r="AS206" s="934"/>
      <c r="AT206" s="934"/>
      <c r="AU206" s="934"/>
      <c r="AV206" s="934"/>
      <c r="AW206" s="934"/>
    </row>
    <row r="207" s="939" customFormat="true" ht="12.75" hidden="false" customHeight="false" outlineLevel="0" collapsed="false">
      <c r="A207" s="934"/>
      <c r="B207" s="935"/>
      <c r="C207" s="887" t="n">
        <v>7</v>
      </c>
      <c r="D207" s="926"/>
      <c r="E207" s="857" t="n">
        <f aca="false">1/(1+General!$F$29/100-General!$F$30/100)^$C206</f>
        <v>0.837484256683654</v>
      </c>
      <c r="F207" s="857" t="n">
        <f aca="false">1/(1+General!$F$29/100-General!$F$30/100)^$C206</f>
        <v>0.837484256683654</v>
      </c>
      <c r="G207" s="857" t="n">
        <f aca="false">1/(1+General!$F$29/100-General!$F$30/100)^$C206</f>
        <v>0.837484256683654</v>
      </c>
      <c r="H207" s="857" t="n">
        <f aca="false">1/(1+General!$F$29/100-General!$F$30/100)^$C206</f>
        <v>0.837484256683654</v>
      </c>
      <c r="I207" s="857" t="n">
        <f aca="false">1/(1+General!$F$29/100-General!$F$30/100)^$C206</f>
        <v>0.837484256683654</v>
      </c>
      <c r="J207" s="857" t="n">
        <f aca="false">1/(1+General!$F$29/100-General!$F$30/100)^$C206</f>
        <v>0.837484256683654</v>
      </c>
      <c r="K207" s="857" t="n">
        <f aca="false">1/(1+General!$F$29/100-General!$F$30/100)^$C206</f>
        <v>0.837484256683654</v>
      </c>
      <c r="L207" s="857" t="n">
        <f aca="false">1/(1+General!$F$29/100-General!$F$30/100)^$C206</f>
        <v>0.837484256683654</v>
      </c>
      <c r="M207" s="857" t="n">
        <f aca="false">1/(1+General!$F$29/100-General!$F$30/100)^$C206</f>
        <v>0.837484256683654</v>
      </c>
      <c r="N207" s="857" t="n">
        <f aca="false">1/(1+General!$F$29/100-General!$F$30/100)^$C206</f>
        <v>0.837484256683654</v>
      </c>
      <c r="O207" s="857" t="n">
        <f aca="false">1/(1+General!$F$29/100-General!$F$30/100)^$C206</f>
        <v>0.837484256683654</v>
      </c>
      <c r="P207" s="857" t="n">
        <f aca="false">1/(1+General!$F$29/100-General!$F$30/100)^$C206</f>
        <v>0.837484256683654</v>
      </c>
      <c r="Q207" s="857" t="n">
        <f aca="false">1/(1+General!$F$29/100-General!$F$30/100)^$C206</f>
        <v>0.837484256683654</v>
      </c>
      <c r="R207" s="857" t="n">
        <f aca="false">1/(1+General!$F$29/100-General!$F$30/100)^$C206</f>
        <v>0.837484256683654</v>
      </c>
      <c r="S207" s="857" t="n">
        <f aca="false">1/(1+General!$F$29/100-General!$F$30/100)^$C206</f>
        <v>0.837484256683654</v>
      </c>
      <c r="T207" s="936"/>
      <c r="U207" s="940"/>
      <c r="V207" s="882"/>
      <c r="W207" s="941"/>
      <c r="X207" s="941"/>
      <c r="Y207" s="941"/>
      <c r="Z207" s="941"/>
      <c r="AA207" s="941"/>
      <c r="AB207" s="941"/>
      <c r="AC207" s="941"/>
      <c r="AD207" s="941"/>
      <c r="AE207" s="941"/>
      <c r="AF207" s="941"/>
      <c r="AG207" s="941"/>
      <c r="AH207" s="941"/>
      <c r="AI207" s="941"/>
      <c r="AJ207" s="941"/>
      <c r="AK207" s="941"/>
      <c r="AL207" s="934"/>
      <c r="AM207" s="934"/>
      <c r="AN207" s="934"/>
      <c r="AO207" s="934"/>
      <c r="AP207" s="934"/>
      <c r="AQ207" s="934"/>
      <c r="AR207" s="934"/>
      <c r="AS207" s="934"/>
      <c r="AT207" s="934"/>
      <c r="AU207" s="934"/>
      <c r="AV207" s="934"/>
      <c r="AW207" s="934"/>
    </row>
    <row r="208" s="939" customFormat="true" ht="12.75" hidden="false" customHeight="false" outlineLevel="0" collapsed="false">
      <c r="A208" s="934"/>
      <c r="B208" s="935"/>
      <c r="C208" s="887" t="n">
        <v>8</v>
      </c>
      <c r="D208" s="926"/>
      <c r="E208" s="857" t="n">
        <f aca="false">1/(1+General!$F$29/100-General!$F$30/100)^$C207</f>
        <v>0.813091511343354</v>
      </c>
      <c r="F208" s="857" t="n">
        <f aca="false">1/(1+General!$F$29/100-General!$F$30/100)^$C207</f>
        <v>0.813091511343354</v>
      </c>
      <c r="G208" s="857" t="n">
        <f aca="false">1/(1+General!$F$29/100-General!$F$30/100)^$C207</f>
        <v>0.813091511343354</v>
      </c>
      <c r="H208" s="857" t="n">
        <f aca="false">1/(1+General!$F$29/100-General!$F$30/100)^$C207</f>
        <v>0.813091511343354</v>
      </c>
      <c r="I208" s="857" t="n">
        <f aca="false">1/(1+General!$F$29/100-General!$F$30/100)^$C207</f>
        <v>0.813091511343354</v>
      </c>
      <c r="J208" s="857" t="n">
        <f aca="false">1/(1+General!$F$29/100-General!$F$30/100)^$C207</f>
        <v>0.813091511343354</v>
      </c>
      <c r="K208" s="857" t="n">
        <f aca="false">1/(1+General!$F$29/100-General!$F$30/100)^$C207</f>
        <v>0.813091511343354</v>
      </c>
      <c r="L208" s="857" t="n">
        <f aca="false">1/(1+General!$F$29/100-General!$F$30/100)^$C207</f>
        <v>0.813091511343354</v>
      </c>
      <c r="M208" s="857" t="n">
        <f aca="false">1/(1+General!$F$29/100-General!$F$30/100)^$C207</f>
        <v>0.813091511343354</v>
      </c>
      <c r="N208" s="857" t="n">
        <f aca="false">1/(1+General!$F$29/100-General!$F$30/100)^$C207</f>
        <v>0.813091511343354</v>
      </c>
      <c r="O208" s="857" t="n">
        <f aca="false">1/(1+General!$F$29/100-General!$F$30/100)^$C207</f>
        <v>0.813091511343354</v>
      </c>
      <c r="P208" s="857" t="n">
        <f aca="false">1/(1+General!$F$29/100-General!$F$30/100)^$C207</f>
        <v>0.813091511343354</v>
      </c>
      <c r="Q208" s="857" t="n">
        <f aca="false">1/(1+General!$F$29/100-General!$F$30/100)^$C207</f>
        <v>0.813091511343354</v>
      </c>
      <c r="R208" s="857" t="n">
        <f aca="false">1/(1+General!$F$29/100-General!$F$30/100)^$C207</f>
        <v>0.813091511343354</v>
      </c>
      <c r="S208" s="857" t="n">
        <f aca="false">1/(1+General!$F$29/100-General!$F$30/100)^$C207</f>
        <v>0.813091511343354</v>
      </c>
      <c r="T208" s="936"/>
      <c r="U208" s="940"/>
      <c r="V208" s="882"/>
      <c r="W208" s="941"/>
      <c r="X208" s="941"/>
      <c r="Y208" s="941"/>
      <c r="Z208" s="941"/>
      <c r="AA208" s="941"/>
      <c r="AB208" s="941"/>
      <c r="AC208" s="941"/>
      <c r="AD208" s="941"/>
      <c r="AE208" s="941"/>
      <c r="AF208" s="941"/>
      <c r="AG208" s="941"/>
      <c r="AH208" s="941"/>
      <c r="AI208" s="941"/>
      <c r="AJ208" s="941"/>
      <c r="AK208" s="941"/>
      <c r="AL208" s="934"/>
      <c r="AM208" s="934"/>
      <c r="AN208" s="934"/>
      <c r="AO208" s="934"/>
      <c r="AP208" s="934"/>
      <c r="AQ208" s="934"/>
      <c r="AR208" s="934"/>
      <c r="AS208" s="934"/>
      <c r="AT208" s="934"/>
      <c r="AU208" s="934"/>
      <c r="AV208" s="934"/>
      <c r="AW208" s="934"/>
    </row>
    <row r="209" s="939" customFormat="true" ht="12.75" hidden="false" customHeight="false" outlineLevel="0" collapsed="false">
      <c r="A209" s="934"/>
      <c r="B209" s="935"/>
      <c r="C209" s="887" t="n">
        <v>9</v>
      </c>
      <c r="D209" s="926"/>
      <c r="E209" s="857" t="n">
        <f aca="false">1/(1+General!$F$29/100-General!$F$30/100)^$C208</f>
        <v>0.789409234313936</v>
      </c>
      <c r="F209" s="857" t="n">
        <f aca="false">1/(1+General!$F$29/100-General!$F$30/100)^$C208</f>
        <v>0.789409234313936</v>
      </c>
      <c r="G209" s="857" t="n">
        <f aca="false">1/(1+General!$F$29/100-General!$F$30/100)^$C208</f>
        <v>0.789409234313936</v>
      </c>
      <c r="H209" s="857" t="n">
        <f aca="false">1/(1+General!$F$29/100-General!$F$30/100)^$C208</f>
        <v>0.789409234313936</v>
      </c>
      <c r="I209" s="857" t="n">
        <f aca="false">1/(1+General!$F$29/100-General!$F$30/100)^$C208</f>
        <v>0.789409234313936</v>
      </c>
      <c r="J209" s="857" t="n">
        <f aca="false">1/(1+General!$F$29/100-General!$F$30/100)^$C208</f>
        <v>0.789409234313936</v>
      </c>
      <c r="K209" s="857" t="n">
        <f aca="false">1/(1+General!$F$29/100-General!$F$30/100)^$C208</f>
        <v>0.789409234313936</v>
      </c>
      <c r="L209" s="857" t="n">
        <f aca="false">1/(1+General!$F$29/100-General!$F$30/100)^$C208</f>
        <v>0.789409234313936</v>
      </c>
      <c r="M209" s="857" t="n">
        <f aca="false">1/(1+General!$F$29/100-General!$F$30/100)^$C208</f>
        <v>0.789409234313936</v>
      </c>
      <c r="N209" s="857" t="n">
        <f aca="false">1/(1+General!$F$29/100-General!$F$30/100)^$C208</f>
        <v>0.789409234313936</v>
      </c>
      <c r="O209" s="857" t="n">
        <f aca="false">1/(1+General!$F$29/100-General!$F$30/100)^$C208</f>
        <v>0.789409234313936</v>
      </c>
      <c r="P209" s="857" t="n">
        <f aca="false">1/(1+General!$F$29/100-General!$F$30/100)^$C208</f>
        <v>0.789409234313936</v>
      </c>
      <c r="Q209" s="857" t="n">
        <f aca="false">1/(1+General!$F$29/100-General!$F$30/100)^$C208</f>
        <v>0.789409234313936</v>
      </c>
      <c r="R209" s="857" t="n">
        <f aca="false">1/(1+General!$F$29/100-General!$F$30/100)^$C208</f>
        <v>0.789409234313936</v>
      </c>
      <c r="S209" s="857" t="n">
        <f aca="false">1/(1+General!$F$29/100-General!$F$30/100)^$C208</f>
        <v>0.789409234313936</v>
      </c>
      <c r="T209" s="936"/>
      <c r="U209" s="940"/>
      <c r="V209" s="882"/>
      <c r="W209" s="941"/>
      <c r="X209" s="941"/>
      <c r="Y209" s="941"/>
      <c r="Z209" s="941"/>
      <c r="AA209" s="941"/>
      <c r="AB209" s="941"/>
      <c r="AC209" s="941"/>
      <c r="AD209" s="941"/>
      <c r="AE209" s="941"/>
      <c r="AF209" s="941"/>
      <c r="AG209" s="941"/>
      <c r="AH209" s="941"/>
      <c r="AI209" s="941"/>
      <c r="AJ209" s="941"/>
      <c r="AK209" s="941"/>
      <c r="AL209" s="934"/>
      <c r="AM209" s="934"/>
      <c r="AN209" s="934"/>
      <c r="AO209" s="934"/>
      <c r="AP209" s="934"/>
      <c r="AQ209" s="934"/>
      <c r="AR209" s="934"/>
      <c r="AS209" s="934"/>
      <c r="AT209" s="934"/>
      <c r="AU209" s="934"/>
      <c r="AV209" s="934"/>
      <c r="AW209" s="934"/>
    </row>
    <row r="210" s="939" customFormat="true" ht="12.75" hidden="false" customHeight="false" outlineLevel="0" collapsed="false">
      <c r="A210" s="934"/>
      <c r="B210" s="935"/>
      <c r="C210" s="887" t="n">
        <v>10</v>
      </c>
      <c r="D210" s="926"/>
      <c r="E210" s="857" t="n">
        <f aca="false">1/(1+General!$F$29/100-General!$F$30/100)^$C209</f>
        <v>0.766416732343627</v>
      </c>
      <c r="F210" s="857" t="n">
        <f aca="false">1/(1+General!$F$29/100-General!$F$30/100)^$C209</f>
        <v>0.766416732343627</v>
      </c>
      <c r="G210" s="857" t="n">
        <f aca="false">1/(1+General!$F$29/100-General!$F$30/100)^$C209</f>
        <v>0.766416732343627</v>
      </c>
      <c r="H210" s="857" t="n">
        <f aca="false">1/(1+General!$F$29/100-General!$F$30/100)^$C209</f>
        <v>0.766416732343627</v>
      </c>
      <c r="I210" s="857" t="n">
        <f aca="false">1/(1+General!$F$29/100-General!$F$30/100)^$C209</f>
        <v>0.766416732343627</v>
      </c>
      <c r="J210" s="857" t="n">
        <f aca="false">1/(1+General!$F$29/100-General!$F$30/100)^$C209</f>
        <v>0.766416732343627</v>
      </c>
      <c r="K210" s="857" t="n">
        <f aca="false">1/(1+General!$F$29/100-General!$F$30/100)^$C209</f>
        <v>0.766416732343627</v>
      </c>
      <c r="L210" s="857" t="n">
        <f aca="false">1/(1+General!$F$29/100-General!$F$30/100)^$C209</f>
        <v>0.766416732343627</v>
      </c>
      <c r="M210" s="857" t="n">
        <f aca="false">1/(1+General!$F$29/100-General!$F$30/100)^$C209</f>
        <v>0.766416732343627</v>
      </c>
      <c r="N210" s="857" t="n">
        <f aca="false">1/(1+General!$F$29/100-General!$F$30/100)^$C209</f>
        <v>0.766416732343627</v>
      </c>
      <c r="O210" s="857" t="n">
        <f aca="false">1/(1+General!$F$29/100-General!$F$30/100)^$C209</f>
        <v>0.766416732343627</v>
      </c>
      <c r="P210" s="857" t="n">
        <f aca="false">1/(1+General!$F$29/100-General!$F$30/100)^$C209</f>
        <v>0.766416732343627</v>
      </c>
      <c r="Q210" s="857" t="n">
        <f aca="false">1/(1+General!$F$29/100-General!$F$30/100)^$C209</f>
        <v>0.766416732343627</v>
      </c>
      <c r="R210" s="857" t="n">
        <f aca="false">1/(1+General!$F$29/100-General!$F$30/100)^$C209</f>
        <v>0.766416732343627</v>
      </c>
      <c r="S210" s="857" t="n">
        <f aca="false">1/(1+General!$F$29/100-General!$F$30/100)^$C209</f>
        <v>0.766416732343627</v>
      </c>
      <c r="T210" s="936"/>
      <c r="U210" s="940"/>
      <c r="V210" s="882"/>
      <c r="W210" s="941"/>
      <c r="X210" s="941"/>
      <c r="Y210" s="941"/>
      <c r="Z210" s="941"/>
      <c r="AA210" s="941"/>
      <c r="AB210" s="941"/>
      <c r="AC210" s="941"/>
      <c r="AD210" s="941"/>
      <c r="AE210" s="941"/>
      <c r="AF210" s="941"/>
      <c r="AG210" s="941"/>
      <c r="AH210" s="941"/>
      <c r="AI210" s="941"/>
      <c r="AJ210" s="941"/>
      <c r="AK210" s="941"/>
      <c r="AL210" s="934"/>
      <c r="AM210" s="934"/>
      <c r="AN210" s="934"/>
      <c r="AO210" s="934"/>
      <c r="AP210" s="934"/>
      <c r="AQ210" s="934"/>
      <c r="AR210" s="934"/>
      <c r="AS210" s="934"/>
      <c r="AT210" s="934"/>
      <c r="AU210" s="934"/>
      <c r="AV210" s="934"/>
      <c r="AW210" s="934"/>
    </row>
    <row r="211" s="939" customFormat="true" ht="12.75" hidden="false" customHeight="false" outlineLevel="0" collapsed="false">
      <c r="A211" s="934"/>
      <c r="B211" s="935"/>
      <c r="C211" s="887" t="n">
        <v>11</v>
      </c>
      <c r="D211" s="926"/>
      <c r="E211" s="857" t="n">
        <f aca="false">1/(1+General!$F$29/100-General!$F$30/100)^$C210</f>
        <v>0.744093914896725</v>
      </c>
      <c r="F211" s="857" t="n">
        <f aca="false">1/(1+General!$F$29/100-General!$F$30/100)^$C210</f>
        <v>0.744093914896725</v>
      </c>
      <c r="G211" s="857" t="n">
        <f aca="false">1/(1+General!$F$29/100-General!$F$30/100)^$C210</f>
        <v>0.744093914896725</v>
      </c>
      <c r="H211" s="857" t="n">
        <f aca="false">1/(1+General!$F$29/100-General!$F$30/100)^$C210</f>
        <v>0.744093914896725</v>
      </c>
      <c r="I211" s="857" t="n">
        <f aca="false">1/(1+General!$F$29/100-General!$F$30/100)^$C210</f>
        <v>0.744093914896725</v>
      </c>
      <c r="J211" s="857" t="n">
        <f aca="false">1/(1+General!$F$29/100-General!$F$30/100)^$C210</f>
        <v>0.744093914896725</v>
      </c>
      <c r="K211" s="857" t="n">
        <f aca="false">1/(1+General!$F$29/100-General!$F$30/100)^$C210</f>
        <v>0.744093914896725</v>
      </c>
      <c r="L211" s="857" t="n">
        <f aca="false">1/(1+General!$F$29/100-General!$F$30/100)^$C210</f>
        <v>0.744093914896725</v>
      </c>
      <c r="M211" s="857" t="n">
        <f aca="false">1/(1+General!$F$29/100-General!$F$30/100)^$C210</f>
        <v>0.744093914896725</v>
      </c>
      <c r="N211" s="857" t="n">
        <f aca="false">1/(1+General!$F$29/100-General!$F$30/100)^$C210</f>
        <v>0.744093914896725</v>
      </c>
      <c r="O211" s="857" t="n">
        <f aca="false">1/(1+General!$F$29/100-General!$F$30/100)^$C210</f>
        <v>0.744093914896725</v>
      </c>
      <c r="P211" s="857" t="n">
        <f aca="false">1/(1+General!$F$29/100-General!$F$30/100)^$C210</f>
        <v>0.744093914896725</v>
      </c>
      <c r="Q211" s="857" t="n">
        <f aca="false">1/(1+General!$F$29/100-General!$F$30/100)^$C210</f>
        <v>0.744093914896725</v>
      </c>
      <c r="R211" s="857" t="n">
        <f aca="false">1/(1+General!$F$29/100-General!$F$30/100)^$C210</f>
        <v>0.744093914896725</v>
      </c>
      <c r="S211" s="857" t="n">
        <f aca="false">1/(1+General!$F$29/100-General!$F$30/100)^$C210</f>
        <v>0.744093914896725</v>
      </c>
      <c r="T211" s="936"/>
      <c r="U211" s="940"/>
      <c r="V211" s="882"/>
      <c r="W211" s="941"/>
      <c r="X211" s="941"/>
      <c r="Y211" s="941"/>
      <c r="Z211" s="941"/>
      <c r="AA211" s="941"/>
      <c r="AB211" s="941"/>
      <c r="AC211" s="941"/>
      <c r="AD211" s="941"/>
      <c r="AE211" s="941"/>
      <c r="AF211" s="941"/>
      <c r="AG211" s="941"/>
      <c r="AH211" s="941"/>
      <c r="AI211" s="941"/>
      <c r="AJ211" s="941"/>
      <c r="AK211" s="941"/>
      <c r="AL211" s="934"/>
      <c r="AM211" s="934"/>
      <c r="AN211" s="934"/>
      <c r="AO211" s="934"/>
      <c r="AP211" s="934"/>
      <c r="AQ211" s="934"/>
      <c r="AR211" s="934"/>
      <c r="AS211" s="934"/>
      <c r="AT211" s="934"/>
      <c r="AU211" s="934"/>
      <c r="AV211" s="934"/>
      <c r="AW211" s="934"/>
    </row>
    <row r="212" s="939" customFormat="true" ht="12.75" hidden="false" customHeight="false" outlineLevel="0" collapsed="false">
      <c r="A212" s="934"/>
      <c r="B212" s="935"/>
      <c r="C212" s="887" t="n">
        <v>12</v>
      </c>
      <c r="D212" s="926"/>
      <c r="E212" s="857" t="n">
        <f aca="false">1/(1+General!$F$29/100-General!$F$30/100)^$C211</f>
        <v>0.722421276598762</v>
      </c>
      <c r="F212" s="857" t="n">
        <f aca="false">1/(1+General!$F$29/100-General!$F$30/100)^$C211</f>
        <v>0.722421276598762</v>
      </c>
      <c r="G212" s="857" t="n">
        <f aca="false">1/(1+General!$F$29/100-General!$F$30/100)^$C211</f>
        <v>0.722421276598762</v>
      </c>
      <c r="H212" s="857" t="n">
        <f aca="false">1/(1+General!$F$29/100-General!$F$30/100)^$C211</f>
        <v>0.722421276598762</v>
      </c>
      <c r="I212" s="857" t="n">
        <f aca="false">1/(1+General!$F$29/100-General!$F$30/100)^$C211</f>
        <v>0.722421276598762</v>
      </c>
      <c r="J212" s="857" t="n">
        <f aca="false">1/(1+General!$F$29/100-General!$F$30/100)^$C211</f>
        <v>0.722421276598762</v>
      </c>
      <c r="K212" s="857" t="n">
        <f aca="false">1/(1+General!$F$29/100-General!$F$30/100)^$C211</f>
        <v>0.722421276598762</v>
      </c>
      <c r="L212" s="857" t="n">
        <f aca="false">1/(1+General!$F$29/100-General!$F$30/100)^$C211</f>
        <v>0.722421276598762</v>
      </c>
      <c r="M212" s="857" t="n">
        <f aca="false">1/(1+General!$F$29/100-General!$F$30/100)^$C211</f>
        <v>0.722421276598762</v>
      </c>
      <c r="N212" s="857" t="n">
        <f aca="false">1/(1+General!$F$29/100-General!$F$30/100)^$C211</f>
        <v>0.722421276598762</v>
      </c>
      <c r="O212" s="857" t="n">
        <f aca="false">1/(1+General!$F$29/100-General!$F$30/100)^$C211</f>
        <v>0.722421276598762</v>
      </c>
      <c r="P212" s="857" t="n">
        <f aca="false">1/(1+General!$F$29/100-General!$F$30/100)^$C211</f>
        <v>0.722421276598762</v>
      </c>
      <c r="Q212" s="857" t="n">
        <f aca="false">1/(1+General!$F$29/100-General!$F$30/100)^$C211</f>
        <v>0.722421276598762</v>
      </c>
      <c r="R212" s="857" t="n">
        <f aca="false">1/(1+General!$F$29/100-General!$F$30/100)^$C211</f>
        <v>0.722421276598762</v>
      </c>
      <c r="S212" s="857" t="n">
        <f aca="false">1/(1+General!$F$29/100-General!$F$30/100)^$C211</f>
        <v>0.722421276598762</v>
      </c>
      <c r="T212" s="936"/>
      <c r="U212" s="940"/>
      <c r="V212" s="882"/>
      <c r="W212" s="941"/>
      <c r="X212" s="941"/>
      <c r="Y212" s="941"/>
      <c r="Z212" s="941"/>
      <c r="AA212" s="941"/>
      <c r="AB212" s="941"/>
      <c r="AC212" s="941"/>
      <c r="AD212" s="941"/>
      <c r="AE212" s="941"/>
      <c r="AF212" s="941"/>
      <c r="AG212" s="941"/>
      <c r="AH212" s="941"/>
      <c r="AI212" s="941"/>
      <c r="AJ212" s="941"/>
      <c r="AK212" s="941"/>
      <c r="AL212" s="934"/>
      <c r="AM212" s="934"/>
      <c r="AN212" s="934"/>
      <c r="AO212" s="934"/>
      <c r="AP212" s="934"/>
      <c r="AQ212" s="934"/>
      <c r="AR212" s="934"/>
      <c r="AS212" s="934"/>
      <c r="AT212" s="934"/>
      <c r="AU212" s="934"/>
      <c r="AV212" s="934"/>
      <c r="AW212" s="934"/>
    </row>
    <row r="213" s="939" customFormat="true" ht="12.75" hidden="false" customHeight="false" outlineLevel="0" collapsed="false">
      <c r="A213" s="934"/>
      <c r="B213" s="935"/>
      <c r="C213" s="887" t="n">
        <v>13</v>
      </c>
      <c r="D213" s="926"/>
      <c r="E213" s="857" t="n">
        <f aca="false">1/(1+General!$F$29/100-General!$F$30/100)^$C212</f>
        <v>0.701379880192973</v>
      </c>
      <c r="F213" s="857" t="n">
        <f aca="false">1/(1+General!$F$29/100-General!$F$30/100)^$C212</f>
        <v>0.701379880192973</v>
      </c>
      <c r="G213" s="857" t="n">
        <f aca="false">1/(1+General!$F$29/100-General!$F$30/100)^$C212</f>
        <v>0.701379880192973</v>
      </c>
      <c r="H213" s="857" t="n">
        <f aca="false">1/(1+General!$F$29/100-General!$F$30/100)^$C212</f>
        <v>0.701379880192973</v>
      </c>
      <c r="I213" s="857" t="n">
        <f aca="false">1/(1+General!$F$29/100-General!$F$30/100)^$C212</f>
        <v>0.701379880192973</v>
      </c>
      <c r="J213" s="857" t="n">
        <f aca="false">1/(1+General!$F$29/100-General!$F$30/100)^$C212</f>
        <v>0.701379880192973</v>
      </c>
      <c r="K213" s="857" t="n">
        <f aca="false">1/(1+General!$F$29/100-General!$F$30/100)^$C212</f>
        <v>0.701379880192973</v>
      </c>
      <c r="L213" s="857" t="n">
        <f aca="false">1/(1+General!$F$29/100-General!$F$30/100)^$C212</f>
        <v>0.701379880192973</v>
      </c>
      <c r="M213" s="857" t="n">
        <f aca="false">1/(1+General!$F$29/100-General!$F$30/100)^$C212</f>
        <v>0.701379880192973</v>
      </c>
      <c r="N213" s="857" t="n">
        <f aca="false">1/(1+General!$F$29/100-General!$F$30/100)^$C212</f>
        <v>0.701379880192973</v>
      </c>
      <c r="O213" s="857" t="n">
        <f aca="false">1/(1+General!$F$29/100-General!$F$30/100)^$C212</f>
        <v>0.701379880192973</v>
      </c>
      <c r="P213" s="857" t="n">
        <f aca="false">1/(1+General!$F$29/100-General!$F$30/100)^$C212</f>
        <v>0.701379880192973</v>
      </c>
      <c r="Q213" s="857" t="n">
        <f aca="false">1/(1+General!$F$29/100-General!$F$30/100)^$C212</f>
        <v>0.701379880192973</v>
      </c>
      <c r="R213" s="857" t="n">
        <f aca="false">1/(1+General!$F$29/100-General!$F$30/100)^$C212</f>
        <v>0.701379880192973</v>
      </c>
      <c r="S213" s="857" t="n">
        <f aca="false">1/(1+General!$F$29/100-General!$F$30/100)^$C212</f>
        <v>0.701379880192973</v>
      </c>
      <c r="T213" s="936"/>
      <c r="U213" s="940"/>
      <c r="V213" s="882"/>
      <c r="W213" s="941"/>
      <c r="X213" s="941"/>
      <c r="Y213" s="941"/>
      <c r="Z213" s="941"/>
      <c r="AA213" s="941"/>
      <c r="AB213" s="941"/>
      <c r="AC213" s="941"/>
      <c r="AD213" s="941"/>
      <c r="AE213" s="941"/>
      <c r="AF213" s="941"/>
      <c r="AG213" s="941"/>
      <c r="AH213" s="941"/>
      <c r="AI213" s="941"/>
      <c r="AJ213" s="941"/>
      <c r="AK213" s="941"/>
      <c r="AL213" s="934"/>
      <c r="AM213" s="934"/>
      <c r="AN213" s="934"/>
      <c r="AO213" s="934"/>
      <c r="AP213" s="934"/>
      <c r="AQ213" s="934"/>
      <c r="AR213" s="934"/>
      <c r="AS213" s="934"/>
      <c r="AT213" s="934"/>
      <c r="AU213" s="934"/>
      <c r="AV213" s="934"/>
      <c r="AW213" s="934"/>
    </row>
    <row r="214" s="939" customFormat="true" ht="12.75" hidden="false" customHeight="false" outlineLevel="0" collapsed="false">
      <c r="A214" s="934"/>
      <c r="B214" s="935"/>
      <c r="C214" s="887" t="n">
        <v>14</v>
      </c>
      <c r="D214" s="926"/>
      <c r="E214" s="857" t="n">
        <f aca="false">1/(1+General!$F$29/100-General!$F$30/100)^$C213</f>
        <v>0.680951339993178</v>
      </c>
      <c r="F214" s="857" t="n">
        <f aca="false">1/(1+General!$F$29/100-General!$F$30/100)^$C213</f>
        <v>0.680951339993178</v>
      </c>
      <c r="G214" s="857" t="n">
        <f aca="false">1/(1+General!$F$29/100-General!$F$30/100)^$C213</f>
        <v>0.680951339993178</v>
      </c>
      <c r="H214" s="857" t="n">
        <f aca="false">1/(1+General!$F$29/100-General!$F$30/100)^$C213</f>
        <v>0.680951339993178</v>
      </c>
      <c r="I214" s="857" t="n">
        <f aca="false">1/(1+General!$F$29/100-General!$F$30/100)^$C213</f>
        <v>0.680951339993178</v>
      </c>
      <c r="J214" s="857" t="n">
        <f aca="false">1/(1+General!$F$29/100-General!$F$30/100)^$C213</f>
        <v>0.680951339993178</v>
      </c>
      <c r="K214" s="857" t="n">
        <f aca="false">1/(1+General!$F$29/100-General!$F$30/100)^$C213</f>
        <v>0.680951339993178</v>
      </c>
      <c r="L214" s="857" t="n">
        <f aca="false">1/(1+General!$F$29/100-General!$F$30/100)^$C213</f>
        <v>0.680951339993178</v>
      </c>
      <c r="M214" s="857" t="n">
        <f aca="false">1/(1+General!$F$29/100-General!$F$30/100)^$C213</f>
        <v>0.680951339993178</v>
      </c>
      <c r="N214" s="857" t="n">
        <f aca="false">1/(1+General!$F$29/100-General!$F$30/100)^$C213</f>
        <v>0.680951339993178</v>
      </c>
      <c r="O214" s="857" t="n">
        <f aca="false">1/(1+General!$F$29/100-General!$F$30/100)^$C213</f>
        <v>0.680951339993178</v>
      </c>
      <c r="P214" s="857" t="n">
        <f aca="false">1/(1+General!$F$29/100-General!$F$30/100)^$C213</f>
        <v>0.680951339993178</v>
      </c>
      <c r="Q214" s="857" t="n">
        <f aca="false">1/(1+General!$F$29/100-General!$F$30/100)^$C213</f>
        <v>0.680951339993178</v>
      </c>
      <c r="R214" s="857" t="n">
        <f aca="false">1/(1+General!$F$29/100-General!$F$30/100)^$C213</f>
        <v>0.680951339993178</v>
      </c>
      <c r="S214" s="857" t="n">
        <f aca="false">1/(1+General!$F$29/100-General!$F$30/100)^$C213</f>
        <v>0.680951339993178</v>
      </c>
      <c r="T214" s="936"/>
      <c r="U214" s="940"/>
      <c r="V214" s="882"/>
      <c r="W214" s="941"/>
      <c r="X214" s="941"/>
      <c r="Y214" s="941"/>
      <c r="Z214" s="941"/>
      <c r="AA214" s="941"/>
      <c r="AB214" s="941"/>
      <c r="AC214" s="941"/>
      <c r="AD214" s="941"/>
      <c r="AE214" s="941"/>
      <c r="AF214" s="941"/>
      <c r="AG214" s="941"/>
      <c r="AH214" s="941"/>
      <c r="AI214" s="941"/>
      <c r="AJ214" s="941"/>
      <c r="AK214" s="941"/>
      <c r="AL214" s="934"/>
      <c r="AM214" s="934"/>
      <c r="AN214" s="934"/>
      <c r="AO214" s="934"/>
      <c r="AP214" s="934"/>
      <c r="AQ214" s="934"/>
      <c r="AR214" s="934"/>
      <c r="AS214" s="934"/>
      <c r="AT214" s="934"/>
      <c r="AU214" s="934"/>
      <c r="AV214" s="934"/>
      <c r="AW214" s="934"/>
    </row>
    <row r="215" s="939" customFormat="true" ht="12.75" hidden="false" customHeight="false" outlineLevel="0" collapsed="false">
      <c r="A215" s="934"/>
      <c r="B215" s="935"/>
      <c r="C215" s="887" t="n">
        <v>15</v>
      </c>
      <c r="D215" s="926"/>
      <c r="E215" s="857" t="n">
        <f aca="false">1/(1+General!$F$29/100-General!$F$30/100)^$C214</f>
        <v>0.661117805818619</v>
      </c>
      <c r="F215" s="857" t="n">
        <f aca="false">1/(1+General!$F$29/100-General!$F$30/100)^$C214</f>
        <v>0.661117805818619</v>
      </c>
      <c r="G215" s="857" t="n">
        <f aca="false">1/(1+General!$F$29/100-General!$F$30/100)^$C214</f>
        <v>0.661117805818619</v>
      </c>
      <c r="H215" s="857" t="n">
        <f aca="false">1/(1+General!$F$29/100-General!$F$30/100)^$C214</f>
        <v>0.661117805818619</v>
      </c>
      <c r="I215" s="857" t="n">
        <f aca="false">1/(1+General!$F$29/100-General!$F$30/100)^$C214</f>
        <v>0.661117805818619</v>
      </c>
      <c r="J215" s="857" t="n">
        <f aca="false">1/(1+General!$F$29/100-General!$F$30/100)^$C214</f>
        <v>0.661117805818619</v>
      </c>
      <c r="K215" s="857" t="n">
        <f aca="false">1/(1+General!$F$29/100-General!$F$30/100)^$C214</f>
        <v>0.661117805818619</v>
      </c>
      <c r="L215" s="857" t="n">
        <f aca="false">1/(1+General!$F$29/100-General!$F$30/100)^$C214</f>
        <v>0.661117805818619</v>
      </c>
      <c r="M215" s="857" t="n">
        <f aca="false">1/(1+General!$F$29/100-General!$F$30/100)^$C214</f>
        <v>0.661117805818619</v>
      </c>
      <c r="N215" s="857" t="n">
        <f aca="false">1/(1+General!$F$29/100-General!$F$30/100)^$C214</f>
        <v>0.661117805818619</v>
      </c>
      <c r="O215" s="857" t="n">
        <f aca="false">1/(1+General!$F$29/100-General!$F$30/100)^$C214</f>
        <v>0.661117805818619</v>
      </c>
      <c r="P215" s="857" t="n">
        <f aca="false">1/(1+General!$F$29/100-General!$F$30/100)^$C214</f>
        <v>0.661117805818619</v>
      </c>
      <c r="Q215" s="857" t="n">
        <f aca="false">1/(1+General!$F$29/100-General!$F$30/100)^$C214</f>
        <v>0.661117805818619</v>
      </c>
      <c r="R215" s="857" t="n">
        <f aca="false">1/(1+General!$F$29/100-General!$F$30/100)^$C214</f>
        <v>0.661117805818619</v>
      </c>
      <c r="S215" s="857" t="n">
        <f aca="false">1/(1+General!$F$29/100-General!$F$30/100)^$C214</f>
        <v>0.661117805818619</v>
      </c>
      <c r="T215" s="936"/>
      <c r="U215" s="940"/>
      <c r="V215" s="882"/>
      <c r="W215" s="941"/>
      <c r="X215" s="941"/>
      <c r="Y215" s="941"/>
      <c r="Z215" s="941"/>
      <c r="AA215" s="941"/>
      <c r="AB215" s="941"/>
      <c r="AC215" s="941"/>
      <c r="AD215" s="941"/>
      <c r="AE215" s="941"/>
      <c r="AF215" s="941"/>
      <c r="AG215" s="941"/>
      <c r="AH215" s="941"/>
      <c r="AI215" s="941"/>
      <c r="AJ215" s="941"/>
      <c r="AK215" s="941"/>
      <c r="AL215" s="934"/>
      <c r="AM215" s="934"/>
      <c r="AN215" s="934"/>
      <c r="AO215" s="934"/>
      <c r="AP215" s="934"/>
      <c r="AQ215" s="934"/>
      <c r="AR215" s="934"/>
      <c r="AS215" s="934"/>
      <c r="AT215" s="934"/>
      <c r="AU215" s="934"/>
      <c r="AV215" s="934"/>
      <c r="AW215" s="934"/>
    </row>
    <row r="216" s="939" customFormat="true" ht="12.75" hidden="false" customHeight="false" outlineLevel="0" collapsed="false">
      <c r="A216" s="934"/>
      <c r="B216" s="935"/>
      <c r="C216" s="887" t="n">
        <v>16</v>
      </c>
      <c r="D216" s="926"/>
      <c r="E216" s="857" t="n">
        <f aca="false">1/(1+General!$F$29/100-General!$F$30/100)^$C215</f>
        <v>0.641861947396717</v>
      </c>
      <c r="F216" s="857" t="n">
        <f aca="false">1/(1+General!$F$29/100-General!$F$30/100)^$C215</f>
        <v>0.641861947396717</v>
      </c>
      <c r="G216" s="857" t="n">
        <f aca="false">1/(1+General!$F$29/100-General!$F$30/100)^$C215</f>
        <v>0.641861947396717</v>
      </c>
      <c r="H216" s="857" t="n">
        <f aca="false">1/(1+General!$F$29/100-General!$F$30/100)^$C215</f>
        <v>0.641861947396717</v>
      </c>
      <c r="I216" s="857" t="n">
        <f aca="false">1/(1+General!$F$29/100-General!$F$30/100)^$C215</f>
        <v>0.641861947396717</v>
      </c>
      <c r="J216" s="857" t="n">
        <f aca="false">1/(1+General!$F$29/100-General!$F$30/100)^$C215</f>
        <v>0.641861947396717</v>
      </c>
      <c r="K216" s="857" t="n">
        <f aca="false">1/(1+General!$F$29/100-General!$F$30/100)^$C215</f>
        <v>0.641861947396717</v>
      </c>
      <c r="L216" s="857" t="n">
        <f aca="false">1/(1+General!$F$29/100-General!$F$30/100)^$C215</f>
        <v>0.641861947396717</v>
      </c>
      <c r="M216" s="857" t="n">
        <f aca="false">1/(1+General!$F$29/100-General!$F$30/100)^$C215</f>
        <v>0.641861947396717</v>
      </c>
      <c r="N216" s="857" t="n">
        <f aca="false">1/(1+General!$F$29/100-General!$F$30/100)^$C215</f>
        <v>0.641861947396717</v>
      </c>
      <c r="O216" s="857" t="n">
        <f aca="false">1/(1+General!$F$29/100-General!$F$30/100)^$C215</f>
        <v>0.641861947396717</v>
      </c>
      <c r="P216" s="857" t="n">
        <f aca="false">1/(1+General!$F$29/100-General!$F$30/100)^$C215</f>
        <v>0.641861947396717</v>
      </c>
      <c r="Q216" s="857" t="n">
        <f aca="false">1/(1+General!$F$29/100-General!$F$30/100)^$C215</f>
        <v>0.641861947396717</v>
      </c>
      <c r="R216" s="857" t="n">
        <f aca="false">1/(1+General!$F$29/100-General!$F$30/100)^$C215</f>
        <v>0.641861947396717</v>
      </c>
      <c r="S216" s="857" t="n">
        <f aca="false">1/(1+General!$F$29/100-General!$F$30/100)^$C215</f>
        <v>0.641861947396717</v>
      </c>
      <c r="T216" s="936"/>
      <c r="U216" s="940"/>
      <c r="V216" s="882"/>
      <c r="W216" s="941"/>
      <c r="X216" s="941"/>
      <c r="Y216" s="941"/>
      <c r="Z216" s="941"/>
      <c r="AA216" s="941"/>
      <c r="AB216" s="941"/>
      <c r="AC216" s="941"/>
      <c r="AD216" s="941"/>
      <c r="AE216" s="941"/>
      <c r="AF216" s="941"/>
      <c r="AG216" s="941"/>
      <c r="AH216" s="941"/>
      <c r="AI216" s="941"/>
      <c r="AJ216" s="941"/>
      <c r="AK216" s="941"/>
      <c r="AL216" s="934"/>
      <c r="AM216" s="934"/>
      <c r="AN216" s="934"/>
      <c r="AO216" s="934"/>
      <c r="AP216" s="934"/>
      <c r="AQ216" s="934"/>
      <c r="AR216" s="934"/>
      <c r="AS216" s="934"/>
      <c r="AT216" s="934"/>
      <c r="AU216" s="934"/>
      <c r="AV216" s="934"/>
      <c r="AW216" s="934"/>
    </row>
    <row r="217" s="939" customFormat="true" ht="12.75" hidden="false" customHeight="false" outlineLevel="0" collapsed="false">
      <c r="A217" s="934"/>
      <c r="B217" s="935"/>
      <c r="C217" s="887" t="n">
        <v>17</v>
      </c>
      <c r="D217" s="926"/>
      <c r="E217" s="857" t="n">
        <f aca="false">1/(1+General!$F$29/100-General!$F$30/100)^$C216</f>
        <v>0.623166939220114</v>
      </c>
      <c r="F217" s="857" t="n">
        <f aca="false">1/(1+General!$F$29/100-General!$F$30/100)^$C216</f>
        <v>0.623166939220114</v>
      </c>
      <c r="G217" s="857" t="n">
        <f aca="false">1/(1+General!$F$29/100-General!$F$30/100)^$C216</f>
        <v>0.623166939220114</v>
      </c>
      <c r="H217" s="857" t="n">
        <f aca="false">1/(1+General!$F$29/100-General!$F$30/100)^$C216</f>
        <v>0.623166939220114</v>
      </c>
      <c r="I217" s="857" t="n">
        <f aca="false">1/(1+General!$F$29/100-General!$F$30/100)^$C216</f>
        <v>0.623166939220114</v>
      </c>
      <c r="J217" s="857" t="n">
        <f aca="false">1/(1+General!$F$29/100-General!$F$30/100)^$C216</f>
        <v>0.623166939220114</v>
      </c>
      <c r="K217" s="857" t="n">
        <f aca="false">1/(1+General!$F$29/100-General!$F$30/100)^$C216</f>
        <v>0.623166939220114</v>
      </c>
      <c r="L217" s="857" t="n">
        <f aca="false">1/(1+General!$F$29/100-General!$F$30/100)^$C216</f>
        <v>0.623166939220114</v>
      </c>
      <c r="M217" s="857" t="n">
        <f aca="false">1/(1+General!$F$29/100-General!$F$30/100)^$C216</f>
        <v>0.623166939220114</v>
      </c>
      <c r="N217" s="857" t="n">
        <f aca="false">1/(1+General!$F$29/100-General!$F$30/100)^$C216</f>
        <v>0.623166939220114</v>
      </c>
      <c r="O217" s="857" t="n">
        <f aca="false">1/(1+General!$F$29/100-General!$F$30/100)^$C216</f>
        <v>0.623166939220114</v>
      </c>
      <c r="P217" s="857" t="n">
        <f aca="false">1/(1+General!$F$29/100-General!$F$30/100)^$C216</f>
        <v>0.623166939220114</v>
      </c>
      <c r="Q217" s="857" t="n">
        <f aca="false">1/(1+General!$F$29/100-General!$F$30/100)^$C216</f>
        <v>0.623166939220114</v>
      </c>
      <c r="R217" s="857" t="n">
        <f aca="false">1/(1+General!$F$29/100-General!$F$30/100)^$C216</f>
        <v>0.623166939220114</v>
      </c>
      <c r="S217" s="857" t="n">
        <f aca="false">1/(1+General!$F$29/100-General!$F$30/100)^$C216</f>
        <v>0.623166939220114</v>
      </c>
      <c r="T217" s="936"/>
      <c r="U217" s="940"/>
      <c r="V217" s="882"/>
      <c r="W217" s="941"/>
      <c r="X217" s="941"/>
      <c r="Y217" s="941"/>
      <c r="Z217" s="941"/>
      <c r="AA217" s="941"/>
      <c r="AB217" s="941"/>
      <c r="AC217" s="941"/>
      <c r="AD217" s="941"/>
      <c r="AE217" s="941"/>
      <c r="AF217" s="941"/>
      <c r="AG217" s="941"/>
      <c r="AH217" s="941"/>
      <c r="AI217" s="941"/>
      <c r="AJ217" s="941"/>
      <c r="AK217" s="941"/>
      <c r="AL217" s="934"/>
      <c r="AM217" s="934"/>
      <c r="AN217" s="934"/>
      <c r="AO217" s="934"/>
      <c r="AP217" s="934"/>
      <c r="AQ217" s="934"/>
      <c r="AR217" s="934"/>
      <c r="AS217" s="934"/>
      <c r="AT217" s="934"/>
      <c r="AU217" s="934"/>
      <c r="AV217" s="934"/>
      <c r="AW217" s="934"/>
    </row>
    <row r="218" s="939" customFormat="true" ht="12.75" hidden="false" customHeight="false" outlineLevel="0" collapsed="false">
      <c r="A218" s="934"/>
      <c r="B218" s="935"/>
      <c r="C218" s="887" t="n">
        <v>18</v>
      </c>
      <c r="D218" s="926"/>
      <c r="E218" s="857" t="n">
        <f aca="false">1/(1+General!$F$29/100-General!$F$30/100)^$C217</f>
        <v>0.605016445844771</v>
      </c>
      <c r="F218" s="857" t="n">
        <f aca="false">1/(1+General!$F$29/100-General!$F$30/100)^$C217</f>
        <v>0.605016445844771</v>
      </c>
      <c r="G218" s="857" t="n">
        <f aca="false">1/(1+General!$F$29/100-General!$F$30/100)^$C217</f>
        <v>0.605016445844771</v>
      </c>
      <c r="H218" s="857" t="n">
        <f aca="false">1/(1+General!$F$29/100-General!$F$30/100)^$C217</f>
        <v>0.605016445844771</v>
      </c>
      <c r="I218" s="857" t="n">
        <f aca="false">1/(1+General!$F$29/100-General!$F$30/100)^$C217</f>
        <v>0.605016445844771</v>
      </c>
      <c r="J218" s="857" t="n">
        <f aca="false">1/(1+General!$F$29/100-General!$F$30/100)^$C217</f>
        <v>0.605016445844771</v>
      </c>
      <c r="K218" s="857" t="n">
        <f aca="false">1/(1+General!$F$29/100-General!$F$30/100)^$C217</f>
        <v>0.605016445844771</v>
      </c>
      <c r="L218" s="857" t="n">
        <f aca="false">1/(1+General!$F$29/100-General!$F$30/100)^$C217</f>
        <v>0.605016445844771</v>
      </c>
      <c r="M218" s="857" t="n">
        <f aca="false">1/(1+General!$F$29/100-General!$F$30/100)^$C217</f>
        <v>0.605016445844771</v>
      </c>
      <c r="N218" s="857" t="n">
        <f aca="false">1/(1+General!$F$29/100-General!$F$30/100)^$C217</f>
        <v>0.605016445844771</v>
      </c>
      <c r="O218" s="857" t="n">
        <f aca="false">1/(1+General!$F$29/100-General!$F$30/100)^$C217</f>
        <v>0.605016445844771</v>
      </c>
      <c r="P218" s="857" t="n">
        <f aca="false">1/(1+General!$F$29/100-General!$F$30/100)^$C217</f>
        <v>0.605016445844771</v>
      </c>
      <c r="Q218" s="857" t="n">
        <f aca="false">1/(1+General!$F$29/100-General!$F$30/100)^$C217</f>
        <v>0.605016445844771</v>
      </c>
      <c r="R218" s="857" t="n">
        <f aca="false">1/(1+General!$F$29/100-General!$F$30/100)^$C217</f>
        <v>0.605016445844771</v>
      </c>
      <c r="S218" s="857" t="n">
        <f aca="false">1/(1+General!$F$29/100-General!$F$30/100)^$C217</f>
        <v>0.605016445844771</v>
      </c>
      <c r="T218" s="936"/>
      <c r="U218" s="940"/>
      <c r="V218" s="882"/>
      <c r="W218" s="941"/>
      <c r="X218" s="941"/>
      <c r="Y218" s="941"/>
      <c r="Z218" s="941"/>
      <c r="AA218" s="941"/>
      <c r="AB218" s="941"/>
      <c r="AC218" s="941"/>
      <c r="AD218" s="941"/>
      <c r="AE218" s="941"/>
      <c r="AF218" s="941"/>
      <c r="AG218" s="941"/>
      <c r="AH218" s="941"/>
      <c r="AI218" s="941"/>
      <c r="AJ218" s="941"/>
      <c r="AK218" s="941"/>
      <c r="AL218" s="934"/>
      <c r="AM218" s="934"/>
      <c r="AN218" s="934"/>
      <c r="AO218" s="934"/>
      <c r="AP218" s="934"/>
      <c r="AQ218" s="934"/>
      <c r="AR218" s="934"/>
      <c r="AS218" s="934"/>
      <c r="AT218" s="934"/>
      <c r="AU218" s="934"/>
      <c r="AV218" s="934"/>
      <c r="AW218" s="934"/>
    </row>
    <row r="219" s="939" customFormat="true" ht="12.75" hidden="false" customHeight="false" outlineLevel="0" collapsed="false">
      <c r="A219" s="934"/>
      <c r="B219" s="935"/>
      <c r="C219" s="887" t="n">
        <v>19</v>
      </c>
      <c r="D219" s="926"/>
      <c r="E219" s="857" t="n">
        <f aca="false">1/(1+General!$F$29/100-General!$F$30/100)^$C218</f>
        <v>0.587394607616282</v>
      </c>
      <c r="F219" s="857" t="n">
        <f aca="false">1/(1+General!$F$29/100-General!$F$30/100)^$C218</f>
        <v>0.587394607616282</v>
      </c>
      <c r="G219" s="857" t="n">
        <f aca="false">1/(1+General!$F$29/100-General!$F$30/100)^$C218</f>
        <v>0.587394607616282</v>
      </c>
      <c r="H219" s="857" t="n">
        <f aca="false">1/(1+General!$F$29/100-General!$F$30/100)^$C218</f>
        <v>0.587394607616282</v>
      </c>
      <c r="I219" s="857" t="n">
        <f aca="false">1/(1+General!$F$29/100-General!$F$30/100)^$C218</f>
        <v>0.587394607616282</v>
      </c>
      <c r="J219" s="857" t="n">
        <f aca="false">1/(1+General!$F$29/100-General!$F$30/100)^$C218</f>
        <v>0.587394607616282</v>
      </c>
      <c r="K219" s="857" t="n">
        <f aca="false">1/(1+General!$F$29/100-General!$F$30/100)^$C218</f>
        <v>0.587394607616282</v>
      </c>
      <c r="L219" s="857" t="n">
        <f aca="false">1/(1+General!$F$29/100-General!$F$30/100)^$C218</f>
        <v>0.587394607616282</v>
      </c>
      <c r="M219" s="857" t="n">
        <f aca="false">1/(1+General!$F$29/100-General!$F$30/100)^$C218</f>
        <v>0.587394607616282</v>
      </c>
      <c r="N219" s="857" t="n">
        <f aca="false">1/(1+General!$F$29/100-General!$F$30/100)^$C218</f>
        <v>0.587394607616282</v>
      </c>
      <c r="O219" s="857" t="n">
        <f aca="false">1/(1+General!$F$29/100-General!$F$30/100)^$C218</f>
        <v>0.587394607616282</v>
      </c>
      <c r="P219" s="857" t="n">
        <f aca="false">1/(1+General!$F$29/100-General!$F$30/100)^$C218</f>
        <v>0.587394607616282</v>
      </c>
      <c r="Q219" s="857" t="n">
        <f aca="false">1/(1+General!$F$29/100-General!$F$30/100)^$C218</f>
        <v>0.587394607616282</v>
      </c>
      <c r="R219" s="857" t="n">
        <f aca="false">1/(1+General!$F$29/100-General!$F$30/100)^$C218</f>
        <v>0.587394607616282</v>
      </c>
      <c r="S219" s="857" t="n">
        <f aca="false">1/(1+General!$F$29/100-General!$F$30/100)^$C218</f>
        <v>0.587394607616282</v>
      </c>
      <c r="T219" s="936"/>
      <c r="U219" s="940"/>
      <c r="V219" s="882"/>
      <c r="W219" s="941"/>
      <c r="X219" s="941"/>
      <c r="Y219" s="941"/>
      <c r="Z219" s="941"/>
      <c r="AA219" s="941"/>
      <c r="AB219" s="941"/>
      <c r="AC219" s="941"/>
      <c r="AD219" s="941"/>
      <c r="AE219" s="941"/>
      <c r="AF219" s="941"/>
      <c r="AG219" s="941"/>
      <c r="AH219" s="941"/>
      <c r="AI219" s="941"/>
      <c r="AJ219" s="941"/>
      <c r="AK219" s="941"/>
      <c r="AL219" s="934"/>
      <c r="AM219" s="934"/>
      <c r="AN219" s="934"/>
      <c r="AO219" s="934"/>
      <c r="AP219" s="934"/>
      <c r="AQ219" s="934"/>
      <c r="AR219" s="934"/>
      <c r="AS219" s="934"/>
      <c r="AT219" s="934"/>
      <c r="AU219" s="934"/>
      <c r="AV219" s="934"/>
      <c r="AW219" s="934"/>
    </row>
    <row r="220" s="939" customFormat="true" ht="12.75" hidden="false" customHeight="false" outlineLevel="0" collapsed="false">
      <c r="A220" s="934"/>
      <c r="B220" s="935"/>
      <c r="C220" s="887" t="n">
        <v>20</v>
      </c>
      <c r="D220" s="926"/>
      <c r="E220" s="857" t="n">
        <f aca="false">1/(1+General!$F$29/100-General!$F$30/100)^$C219</f>
        <v>0.570286026811925</v>
      </c>
      <c r="F220" s="857" t="n">
        <f aca="false">1/(1+General!$F$29/100-General!$F$30/100)^$C219</f>
        <v>0.570286026811925</v>
      </c>
      <c r="G220" s="857" t="n">
        <f aca="false">1/(1+General!$F$29/100-General!$F$30/100)^$C219</f>
        <v>0.570286026811925</v>
      </c>
      <c r="H220" s="857" t="n">
        <f aca="false">1/(1+General!$F$29/100-General!$F$30/100)^$C219</f>
        <v>0.570286026811925</v>
      </c>
      <c r="I220" s="857" t="n">
        <f aca="false">1/(1+General!$F$29/100-General!$F$30/100)^$C219</f>
        <v>0.570286026811925</v>
      </c>
      <c r="J220" s="857" t="n">
        <f aca="false">1/(1+General!$F$29/100-General!$F$30/100)^$C219</f>
        <v>0.570286026811925</v>
      </c>
      <c r="K220" s="857" t="n">
        <f aca="false">1/(1+General!$F$29/100-General!$F$30/100)^$C219</f>
        <v>0.570286026811925</v>
      </c>
      <c r="L220" s="857" t="n">
        <f aca="false">1/(1+General!$F$29/100-General!$F$30/100)^$C219</f>
        <v>0.570286026811925</v>
      </c>
      <c r="M220" s="857" t="n">
        <f aca="false">1/(1+General!$F$29/100-General!$F$30/100)^$C219</f>
        <v>0.570286026811925</v>
      </c>
      <c r="N220" s="857" t="n">
        <f aca="false">1/(1+General!$F$29/100-General!$F$30/100)^$C219</f>
        <v>0.570286026811925</v>
      </c>
      <c r="O220" s="857" t="n">
        <f aca="false">1/(1+General!$F$29/100-General!$F$30/100)^$C219</f>
        <v>0.570286026811925</v>
      </c>
      <c r="P220" s="857" t="n">
        <f aca="false">1/(1+General!$F$29/100-General!$F$30/100)^$C219</f>
        <v>0.570286026811925</v>
      </c>
      <c r="Q220" s="857" t="n">
        <f aca="false">1/(1+General!$F$29/100-General!$F$30/100)^$C219</f>
        <v>0.570286026811925</v>
      </c>
      <c r="R220" s="857" t="n">
        <f aca="false">1/(1+General!$F$29/100-General!$F$30/100)^$C219</f>
        <v>0.570286026811925</v>
      </c>
      <c r="S220" s="857" t="n">
        <f aca="false">1/(1+General!$F$29/100-General!$F$30/100)^$C219</f>
        <v>0.570286026811925</v>
      </c>
      <c r="T220" s="936"/>
      <c r="U220" s="940"/>
      <c r="V220" s="882"/>
      <c r="W220" s="941"/>
      <c r="X220" s="941"/>
      <c r="Y220" s="941"/>
      <c r="Z220" s="941"/>
      <c r="AA220" s="941"/>
      <c r="AB220" s="941"/>
      <c r="AC220" s="941"/>
      <c r="AD220" s="941"/>
      <c r="AE220" s="941"/>
      <c r="AF220" s="941"/>
      <c r="AG220" s="941"/>
      <c r="AH220" s="941"/>
      <c r="AI220" s="941"/>
      <c r="AJ220" s="941"/>
      <c r="AK220" s="941"/>
      <c r="AL220" s="934"/>
      <c r="AM220" s="934"/>
      <c r="AN220" s="934"/>
      <c r="AO220" s="934"/>
      <c r="AP220" s="934"/>
      <c r="AQ220" s="934"/>
      <c r="AR220" s="934"/>
      <c r="AS220" s="934"/>
      <c r="AT220" s="934"/>
      <c r="AU220" s="934"/>
      <c r="AV220" s="934"/>
      <c r="AW220" s="934"/>
    </row>
    <row r="221" s="939" customFormat="true" ht="12.75" hidden="false" customHeight="false" outlineLevel="0" collapsed="false">
      <c r="A221" s="934"/>
      <c r="B221" s="935"/>
      <c r="C221" s="887" t="n">
        <v>21</v>
      </c>
      <c r="D221" s="926"/>
      <c r="E221" s="857" t="n">
        <f aca="false">1/(1+General!$F$29/100-General!$F$30/100)^$C220</f>
        <v>0.553675754186335</v>
      </c>
      <c r="F221" s="857" t="n">
        <f aca="false">1/(1+General!$F$29/100-General!$F$30/100)^$C220</f>
        <v>0.553675754186335</v>
      </c>
      <c r="G221" s="857" t="n">
        <f aca="false">1/(1+General!$F$29/100-General!$F$30/100)^$C220</f>
        <v>0.553675754186335</v>
      </c>
      <c r="H221" s="857" t="n">
        <f aca="false">1/(1+General!$F$29/100-General!$F$30/100)^$C220</f>
        <v>0.553675754186335</v>
      </c>
      <c r="I221" s="857" t="n">
        <f aca="false">1/(1+General!$F$29/100-General!$F$30/100)^$C220</f>
        <v>0.553675754186335</v>
      </c>
      <c r="J221" s="857" t="n">
        <f aca="false">1/(1+General!$F$29/100-General!$F$30/100)^$C220</f>
        <v>0.553675754186335</v>
      </c>
      <c r="K221" s="857" t="n">
        <f aca="false">1/(1+General!$F$29/100-General!$F$30/100)^$C220</f>
        <v>0.553675754186335</v>
      </c>
      <c r="L221" s="857" t="n">
        <f aca="false">1/(1+General!$F$29/100-General!$F$30/100)^$C220</f>
        <v>0.553675754186335</v>
      </c>
      <c r="M221" s="857" t="n">
        <f aca="false">1/(1+General!$F$29/100-General!$F$30/100)^$C220</f>
        <v>0.553675754186335</v>
      </c>
      <c r="N221" s="857" t="n">
        <f aca="false">1/(1+General!$F$29/100-General!$F$30/100)^$C220</f>
        <v>0.553675754186335</v>
      </c>
      <c r="O221" s="857" t="n">
        <f aca="false">1/(1+General!$F$29/100-General!$F$30/100)^$C220</f>
        <v>0.553675754186335</v>
      </c>
      <c r="P221" s="857" t="n">
        <f aca="false">1/(1+General!$F$29/100-General!$F$30/100)^$C220</f>
        <v>0.553675754186335</v>
      </c>
      <c r="Q221" s="857" t="n">
        <f aca="false">1/(1+General!$F$29/100-General!$F$30/100)^$C220</f>
        <v>0.553675754186335</v>
      </c>
      <c r="R221" s="857" t="n">
        <f aca="false">1/(1+General!$F$29/100-General!$F$30/100)^$C220</f>
        <v>0.553675754186335</v>
      </c>
      <c r="S221" s="857" t="n">
        <f aca="false">1/(1+General!$F$29/100-General!$F$30/100)^$C220</f>
        <v>0.553675754186335</v>
      </c>
      <c r="T221" s="936"/>
      <c r="U221" s="940"/>
      <c r="V221" s="882"/>
      <c r="W221" s="941"/>
      <c r="X221" s="941"/>
      <c r="Y221" s="941"/>
      <c r="Z221" s="941"/>
      <c r="AA221" s="941"/>
      <c r="AB221" s="941"/>
      <c r="AC221" s="941"/>
      <c r="AD221" s="941"/>
      <c r="AE221" s="941"/>
      <c r="AF221" s="941"/>
      <c r="AG221" s="941"/>
      <c r="AH221" s="941"/>
      <c r="AI221" s="941"/>
      <c r="AJ221" s="941"/>
      <c r="AK221" s="941"/>
      <c r="AL221" s="934"/>
      <c r="AM221" s="934"/>
      <c r="AN221" s="934"/>
      <c r="AO221" s="934"/>
      <c r="AP221" s="934"/>
      <c r="AQ221" s="934"/>
      <c r="AR221" s="934"/>
      <c r="AS221" s="934"/>
      <c r="AT221" s="934"/>
      <c r="AU221" s="934"/>
      <c r="AV221" s="934"/>
      <c r="AW221" s="934"/>
    </row>
    <row r="222" s="939" customFormat="true" ht="12.75" hidden="false" customHeight="false" outlineLevel="0" collapsed="false">
      <c r="A222" s="934"/>
      <c r="B222" s="935"/>
      <c r="C222" s="887" t="n">
        <v>22</v>
      </c>
      <c r="D222" s="926"/>
      <c r="E222" s="857" t="n">
        <f aca="false">1/(1+General!$F$29/100-General!$F$30/100)^$C221</f>
        <v>0.537549275909063</v>
      </c>
      <c r="F222" s="857" t="n">
        <f aca="false">1/(1+General!$F$29/100-General!$F$30/100)^$C221</f>
        <v>0.537549275909063</v>
      </c>
      <c r="G222" s="857" t="n">
        <f aca="false">1/(1+General!$F$29/100-General!$F$30/100)^$C221</f>
        <v>0.537549275909063</v>
      </c>
      <c r="H222" s="857" t="n">
        <f aca="false">1/(1+General!$F$29/100-General!$F$30/100)^$C221</f>
        <v>0.537549275909063</v>
      </c>
      <c r="I222" s="857" t="n">
        <f aca="false">1/(1+General!$F$29/100-General!$F$30/100)^$C221</f>
        <v>0.537549275909063</v>
      </c>
      <c r="J222" s="857" t="n">
        <f aca="false">1/(1+General!$F$29/100-General!$F$30/100)^$C221</f>
        <v>0.537549275909063</v>
      </c>
      <c r="K222" s="857" t="n">
        <f aca="false">1/(1+General!$F$29/100-General!$F$30/100)^$C221</f>
        <v>0.537549275909063</v>
      </c>
      <c r="L222" s="857" t="n">
        <f aca="false">1/(1+General!$F$29/100-General!$F$30/100)^$C221</f>
        <v>0.537549275909063</v>
      </c>
      <c r="M222" s="857" t="n">
        <f aca="false">1/(1+General!$F$29/100-General!$F$30/100)^$C221</f>
        <v>0.537549275909063</v>
      </c>
      <c r="N222" s="857" t="n">
        <f aca="false">1/(1+General!$F$29/100-General!$F$30/100)^$C221</f>
        <v>0.537549275909063</v>
      </c>
      <c r="O222" s="857" t="n">
        <f aca="false">1/(1+General!$F$29/100-General!$F$30/100)^$C221</f>
        <v>0.537549275909063</v>
      </c>
      <c r="P222" s="857" t="n">
        <f aca="false">1/(1+General!$F$29/100-General!$F$30/100)^$C221</f>
        <v>0.537549275909063</v>
      </c>
      <c r="Q222" s="857" t="n">
        <f aca="false">1/(1+General!$F$29/100-General!$F$30/100)^$C221</f>
        <v>0.537549275909063</v>
      </c>
      <c r="R222" s="857" t="n">
        <f aca="false">1/(1+General!$F$29/100-General!$F$30/100)^$C221</f>
        <v>0.537549275909063</v>
      </c>
      <c r="S222" s="857" t="n">
        <f aca="false">1/(1+General!$F$29/100-General!$F$30/100)^$C221</f>
        <v>0.537549275909063</v>
      </c>
      <c r="T222" s="936"/>
      <c r="U222" s="940"/>
      <c r="V222" s="882"/>
      <c r="W222" s="941"/>
      <c r="X222" s="941"/>
      <c r="Y222" s="941"/>
      <c r="Z222" s="941"/>
      <c r="AA222" s="941"/>
      <c r="AB222" s="941"/>
      <c r="AC222" s="941"/>
      <c r="AD222" s="941"/>
      <c r="AE222" s="941"/>
      <c r="AF222" s="941"/>
      <c r="AG222" s="941"/>
      <c r="AH222" s="941"/>
      <c r="AI222" s="941"/>
      <c r="AJ222" s="941"/>
      <c r="AK222" s="941"/>
      <c r="AL222" s="934"/>
      <c r="AM222" s="934"/>
      <c r="AN222" s="934"/>
      <c r="AO222" s="934"/>
      <c r="AP222" s="934"/>
      <c r="AQ222" s="934"/>
      <c r="AR222" s="934"/>
      <c r="AS222" s="934"/>
      <c r="AT222" s="934"/>
      <c r="AU222" s="934"/>
      <c r="AV222" s="934"/>
      <c r="AW222" s="934"/>
    </row>
    <row r="223" s="939" customFormat="true" ht="12.75" hidden="false" customHeight="false" outlineLevel="0" collapsed="false">
      <c r="A223" s="934"/>
      <c r="B223" s="935"/>
      <c r="C223" s="887" t="n">
        <v>23</v>
      </c>
      <c r="D223" s="926"/>
      <c r="E223" s="857" t="n">
        <f aca="false">1/(1+General!$F$29/100-General!$F$30/100)^$C222</f>
        <v>0.521892500882585</v>
      </c>
      <c r="F223" s="857" t="n">
        <f aca="false">1/(1+General!$F$29/100-General!$F$30/100)^$C222</f>
        <v>0.521892500882585</v>
      </c>
      <c r="G223" s="857" t="n">
        <f aca="false">1/(1+General!$F$29/100-General!$F$30/100)^$C222</f>
        <v>0.521892500882585</v>
      </c>
      <c r="H223" s="857" t="n">
        <f aca="false">1/(1+General!$F$29/100-General!$F$30/100)^$C222</f>
        <v>0.521892500882585</v>
      </c>
      <c r="I223" s="857" t="n">
        <f aca="false">1/(1+General!$F$29/100-General!$F$30/100)^$C222</f>
        <v>0.521892500882585</v>
      </c>
      <c r="J223" s="857" t="n">
        <f aca="false">1/(1+General!$F$29/100-General!$F$30/100)^$C222</f>
        <v>0.521892500882585</v>
      </c>
      <c r="K223" s="857" t="n">
        <f aca="false">1/(1+General!$F$29/100-General!$F$30/100)^$C222</f>
        <v>0.521892500882585</v>
      </c>
      <c r="L223" s="857" t="n">
        <f aca="false">1/(1+General!$F$29/100-General!$F$30/100)^$C222</f>
        <v>0.521892500882585</v>
      </c>
      <c r="M223" s="857" t="n">
        <f aca="false">1/(1+General!$F$29/100-General!$F$30/100)^$C222</f>
        <v>0.521892500882585</v>
      </c>
      <c r="N223" s="857" t="n">
        <f aca="false">1/(1+General!$F$29/100-General!$F$30/100)^$C222</f>
        <v>0.521892500882585</v>
      </c>
      <c r="O223" s="857" t="n">
        <f aca="false">1/(1+General!$F$29/100-General!$F$30/100)^$C222</f>
        <v>0.521892500882585</v>
      </c>
      <c r="P223" s="857" t="n">
        <f aca="false">1/(1+General!$F$29/100-General!$F$30/100)^$C222</f>
        <v>0.521892500882585</v>
      </c>
      <c r="Q223" s="857" t="n">
        <f aca="false">1/(1+General!$F$29/100-General!$F$30/100)^$C222</f>
        <v>0.521892500882585</v>
      </c>
      <c r="R223" s="857" t="n">
        <f aca="false">1/(1+General!$F$29/100-General!$F$30/100)^$C222</f>
        <v>0.521892500882585</v>
      </c>
      <c r="S223" s="857" t="n">
        <f aca="false">1/(1+General!$F$29/100-General!$F$30/100)^$C222</f>
        <v>0.521892500882585</v>
      </c>
      <c r="T223" s="936"/>
      <c r="U223" s="940"/>
      <c r="V223" s="882"/>
      <c r="W223" s="941"/>
      <c r="X223" s="941"/>
      <c r="Y223" s="941"/>
      <c r="Z223" s="941"/>
      <c r="AA223" s="941"/>
      <c r="AB223" s="941"/>
      <c r="AC223" s="941"/>
      <c r="AD223" s="941"/>
      <c r="AE223" s="941"/>
      <c r="AF223" s="941"/>
      <c r="AG223" s="941"/>
      <c r="AH223" s="941"/>
      <c r="AI223" s="941"/>
      <c r="AJ223" s="941"/>
      <c r="AK223" s="941"/>
      <c r="AL223" s="934"/>
      <c r="AM223" s="934"/>
      <c r="AN223" s="934"/>
      <c r="AO223" s="934"/>
      <c r="AP223" s="934"/>
      <c r="AQ223" s="934"/>
      <c r="AR223" s="934"/>
      <c r="AS223" s="934"/>
      <c r="AT223" s="934"/>
      <c r="AU223" s="934"/>
      <c r="AV223" s="934"/>
      <c r="AW223" s="934"/>
    </row>
    <row r="224" s="939" customFormat="true" ht="12.75" hidden="false" customHeight="false" outlineLevel="0" collapsed="false">
      <c r="A224" s="934"/>
      <c r="B224" s="935"/>
      <c r="C224" s="887" t="n">
        <v>24</v>
      </c>
      <c r="D224" s="926"/>
      <c r="E224" s="857" t="n">
        <f aca="false">1/(1+General!$F$29/100-General!$F$30/100)^$C223</f>
        <v>0.506691748429694</v>
      </c>
      <c r="F224" s="857" t="n">
        <f aca="false">1/(1+General!$F$29/100-General!$F$30/100)^$C223</f>
        <v>0.506691748429694</v>
      </c>
      <c r="G224" s="857" t="n">
        <f aca="false">1/(1+General!$F$29/100-General!$F$30/100)^$C223</f>
        <v>0.506691748429694</v>
      </c>
      <c r="H224" s="857" t="n">
        <f aca="false">1/(1+General!$F$29/100-General!$F$30/100)^$C223</f>
        <v>0.506691748429694</v>
      </c>
      <c r="I224" s="857" t="n">
        <f aca="false">1/(1+General!$F$29/100-General!$F$30/100)^$C223</f>
        <v>0.506691748429694</v>
      </c>
      <c r="J224" s="857" t="n">
        <f aca="false">1/(1+General!$F$29/100-General!$F$30/100)^$C223</f>
        <v>0.506691748429694</v>
      </c>
      <c r="K224" s="857" t="n">
        <f aca="false">1/(1+General!$F$29/100-General!$F$30/100)^$C223</f>
        <v>0.506691748429694</v>
      </c>
      <c r="L224" s="857" t="n">
        <f aca="false">1/(1+General!$F$29/100-General!$F$30/100)^$C223</f>
        <v>0.506691748429694</v>
      </c>
      <c r="M224" s="857" t="n">
        <f aca="false">1/(1+General!$F$29/100-General!$F$30/100)^$C223</f>
        <v>0.506691748429694</v>
      </c>
      <c r="N224" s="857" t="n">
        <f aca="false">1/(1+General!$F$29/100-General!$F$30/100)^$C223</f>
        <v>0.506691748429694</v>
      </c>
      <c r="O224" s="857" t="n">
        <f aca="false">1/(1+General!$F$29/100-General!$F$30/100)^$C223</f>
        <v>0.506691748429694</v>
      </c>
      <c r="P224" s="857" t="n">
        <f aca="false">1/(1+General!$F$29/100-General!$F$30/100)^$C223</f>
        <v>0.506691748429694</v>
      </c>
      <c r="Q224" s="857" t="n">
        <f aca="false">1/(1+General!$F$29/100-General!$F$30/100)^$C223</f>
        <v>0.506691748429694</v>
      </c>
      <c r="R224" s="857" t="n">
        <f aca="false">1/(1+General!$F$29/100-General!$F$30/100)^$C223</f>
        <v>0.506691748429694</v>
      </c>
      <c r="S224" s="857" t="n">
        <f aca="false">1/(1+General!$F$29/100-General!$F$30/100)^$C223</f>
        <v>0.506691748429694</v>
      </c>
      <c r="T224" s="936"/>
      <c r="U224" s="940"/>
      <c r="V224" s="882"/>
      <c r="W224" s="941"/>
      <c r="X224" s="941"/>
      <c r="Y224" s="941"/>
      <c r="Z224" s="941"/>
      <c r="AA224" s="941"/>
      <c r="AB224" s="941"/>
      <c r="AC224" s="941"/>
      <c r="AD224" s="941"/>
      <c r="AE224" s="941"/>
      <c r="AF224" s="941"/>
      <c r="AG224" s="941"/>
      <c r="AH224" s="941"/>
      <c r="AI224" s="941"/>
      <c r="AJ224" s="941"/>
      <c r="AK224" s="941"/>
      <c r="AL224" s="934"/>
      <c r="AM224" s="934"/>
      <c r="AN224" s="934"/>
      <c r="AO224" s="934"/>
      <c r="AP224" s="934"/>
      <c r="AQ224" s="934"/>
      <c r="AR224" s="934"/>
      <c r="AS224" s="934"/>
      <c r="AT224" s="934"/>
      <c r="AU224" s="934"/>
      <c r="AV224" s="934"/>
      <c r="AW224" s="934"/>
    </row>
    <row r="225" s="939" customFormat="true" ht="12.75" hidden="false" customHeight="false" outlineLevel="0" collapsed="false">
      <c r="A225" s="934"/>
      <c r="B225" s="935"/>
      <c r="C225" s="927" t="n">
        <v>25</v>
      </c>
      <c r="D225" s="928"/>
      <c r="E225" s="857" t="n">
        <f aca="false">1/(1+General!$F$29/100-General!$F$30/100)^$C224</f>
        <v>0.491933736339509</v>
      </c>
      <c r="F225" s="857" t="n">
        <f aca="false">1/(1+General!$F$29/100-General!$F$30/100)^$C224</f>
        <v>0.491933736339509</v>
      </c>
      <c r="G225" s="857" t="n">
        <f aca="false">1/(1+General!$F$29/100-General!$F$30/100)^$C224</f>
        <v>0.491933736339509</v>
      </c>
      <c r="H225" s="857" t="n">
        <f aca="false">1/(1+General!$F$29/100-General!$F$30/100)^$C224</f>
        <v>0.491933736339509</v>
      </c>
      <c r="I225" s="857" t="n">
        <f aca="false">1/(1+General!$F$29/100-General!$F$30/100)^$C224</f>
        <v>0.491933736339509</v>
      </c>
      <c r="J225" s="857" t="n">
        <f aca="false">1/(1+General!$F$29/100-General!$F$30/100)^$C224</f>
        <v>0.491933736339509</v>
      </c>
      <c r="K225" s="857" t="n">
        <f aca="false">1/(1+General!$F$29/100-General!$F$30/100)^$C224</f>
        <v>0.491933736339509</v>
      </c>
      <c r="L225" s="857" t="n">
        <f aca="false">1/(1+General!$F$29/100-General!$F$30/100)^$C224</f>
        <v>0.491933736339509</v>
      </c>
      <c r="M225" s="857" t="n">
        <f aca="false">1/(1+General!$F$29/100-General!$F$30/100)^$C224</f>
        <v>0.491933736339509</v>
      </c>
      <c r="N225" s="857" t="n">
        <f aca="false">1/(1+General!$F$29/100-General!$F$30/100)^$C224</f>
        <v>0.491933736339509</v>
      </c>
      <c r="O225" s="857" t="n">
        <f aca="false">1/(1+General!$F$29/100-General!$F$30/100)^$C224</f>
        <v>0.491933736339509</v>
      </c>
      <c r="P225" s="857" t="n">
        <f aca="false">1/(1+General!$F$29/100-General!$F$30/100)^$C224</f>
        <v>0.491933736339509</v>
      </c>
      <c r="Q225" s="857" t="n">
        <f aca="false">1/(1+General!$F$29/100-General!$F$30/100)^$C224</f>
        <v>0.491933736339509</v>
      </c>
      <c r="R225" s="857" t="n">
        <f aca="false">1/(1+General!$F$29/100-General!$F$30/100)^$C224</f>
        <v>0.491933736339509</v>
      </c>
      <c r="S225" s="857" t="n">
        <f aca="false">1/(1+General!$F$29/100-General!$F$30/100)^$C224</f>
        <v>0.491933736339509</v>
      </c>
      <c r="T225" s="942"/>
      <c r="U225" s="940"/>
      <c r="V225" s="882"/>
      <c r="W225" s="941"/>
      <c r="X225" s="941"/>
      <c r="Y225" s="941"/>
      <c r="Z225" s="941"/>
      <c r="AA225" s="941"/>
      <c r="AB225" s="941"/>
      <c r="AC225" s="941"/>
      <c r="AD225" s="941"/>
      <c r="AE225" s="941"/>
      <c r="AF225" s="941"/>
      <c r="AG225" s="941"/>
      <c r="AH225" s="941"/>
      <c r="AI225" s="941"/>
      <c r="AJ225" s="941"/>
      <c r="AK225" s="941"/>
      <c r="AL225" s="934"/>
      <c r="AM225" s="934"/>
      <c r="AN225" s="934"/>
      <c r="AO225" s="934"/>
      <c r="AP225" s="934"/>
      <c r="AQ225" s="934"/>
      <c r="AR225" s="934"/>
      <c r="AS225" s="934"/>
      <c r="AT225" s="934"/>
      <c r="AU225" s="934"/>
      <c r="AV225" s="934"/>
      <c r="AW225" s="934"/>
    </row>
    <row r="226" s="939" customFormat="true" ht="12.75" hidden="false" customHeight="false" outlineLevel="0" collapsed="false">
      <c r="A226" s="934"/>
      <c r="B226" s="935"/>
      <c r="C226" s="456"/>
      <c r="D226" s="913"/>
      <c r="E226" s="929"/>
      <c r="F226" s="929"/>
      <c r="G226" s="929"/>
      <c r="H226" s="929"/>
      <c r="I226" s="929"/>
      <c r="J226" s="929"/>
      <c r="K226" s="929"/>
      <c r="L226" s="929"/>
      <c r="M226" s="929"/>
      <c r="N226" s="929"/>
      <c r="O226" s="929"/>
      <c r="P226" s="929"/>
      <c r="Q226" s="929"/>
      <c r="R226" s="929"/>
      <c r="S226" s="929"/>
      <c r="T226" s="942"/>
      <c r="U226" s="940"/>
      <c r="V226" s="882"/>
      <c r="W226" s="941"/>
      <c r="X226" s="941"/>
      <c r="Y226" s="941"/>
      <c r="Z226" s="941"/>
      <c r="AA226" s="941"/>
      <c r="AB226" s="941"/>
      <c r="AC226" s="941"/>
      <c r="AD226" s="941"/>
      <c r="AE226" s="941"/>
      <c r="AF226" s="941"/>
      <c r="AG226" s="941"/>
      <c r="AH226" s="941"/>
      <c r="AI226" s="941"/>
      <c r="AJ226" s="941"/>
      <c r="AK226" s="941"/>
      <c r="AL226" s="934"/>
      <c r="AM226" s="934"/>
      <c r="AN226" s="934"/>
      <c r="AO226" s="934"/>
      <c r="AP226" s="934"/>
      <c r="AQ226" s="934"/>
      <c r="AR226" s="934"/>
      <c r="AS226" s="934"/>
      <c r="AT226" s="934"/>
      <c r="AU226" s="934"/>
      <c r="AV226" s="934"/>
      <c r="AW226" s="934"/>
    </row>
    <row r="227" s="939" customFormat="true" ht="12.75" hidden="false" customHeight="false" outlineLevel="0" collapsed="false">
      <c r="A227" s="934"/>
      <c r="B227" s="935"/>
      <c r="C227" s="930"/>
      <c r="D227" s="931"/>
      <c r="E227" s="931"/>
      <c r="F227" s="931"/>
      <c r="G227" s="931"/>
      <c r="H227" s="931"/>
      <c r="I227" s="931"/>
      <c r="J227" s="931"/>
      <c r="K227" s="931"/>
      <c r="L227" s="931"/>
      <c r="M227" s="931"/>
      <c r="N227" s="931"/>
      <c r="O227" s="931"/>
      <c r="P227" s="931"/>
      <c r="Q227" s="931"/>
      <c r="R227" s="931"/>
      <c r="S227" s="931"/>
      <c r="T227" s="942"/>
      <c r="U227" s="934"/>
      <c r="V227" s="882"/>
      <c r="W227" s="941"/>
      <c r="X227" s="941"/>
      <c r="Y227" s="941"/>
      <c r="Z227" s="941"/>
      <c r="AA227" s="941"/>
      <c r="AB227" s="941"/>
      <c r="AC227" s="941"/>
      <c r="AD227" s="941"/>
      <c r="AE227" s="941"/>
      <c r="AF227" s="941"/>
      <c r="AG227" s="941"/>
      <c r="AH227" s="941"/>
      <c r="AI227" s="941"/>
      <c r="AJ227" s="941"/>
      <c r="AK227" s="941"/>
      <c r="AL227" s="934"/>
      <c r="AM227" s="934"/>
      <c r="AN227" s="934"/>
      <c r="AO227" s="934"/>
      <c r="AP227" s="934"/>
      <c r="AQ227" s="934"/>
      <c r="AR227" s="934"/>
      <c r="AS227" s="934"/>
      <c r="AT227" s="934"/>
      <c r="AU227" s="934"/>
      <c r="AV227" s="934"/>
      <c r="AW227" s="934"/>
    </row>
    <row r="228" s="939" customFormat="true" ht="12.75" hidden="false" customHeight="false" outlineLevel="0" collapsed="false">
      <c r="A228" s="934"/>
      <c r="B228" s="935"/>
      <c r="C228" s="932"/>
      <c r="D228" s="929"/>
      <c r="E228" s="929"/>
      <c r="F228" s="929"/>
      <c r="G228" s="929"/>
      <c r="H228" s="929"/>
      <c r="I228" s="929"/>
      <c r="J228" s="929"/>
      <c r="K228" s="929"/>
      <c r="L228" s="929"/>
      <c r="M228" s="929"/>
      <c r="N228" s="929"/>
      <c r="O228" s="929"/>
      <c r="P228" s="929"/>
      <c r="Q228" s="929"/>
      <c r="R228" s="929"/>
      <c r="S228" s="929"/>
      <c r="T228" s="936"/>
      <c r="U228" s="940"/>
      <c r="V228" s="882"/>
      <c r="W228" s="941"/>
      <c r="X228" s="941"/>
      <c r="Y228" s="941"/>
      <c r="Z228" s="941"/>
      <c r="AA228" s="941"/>
      <c r="AB228" s="941"/>
      <c r="AC228" s="941"/>
      <c r="AD228" s="941"/>
      <c r="AE228" s="941"/>
      <c r="AF228" s="941"/>
      <c r="AG228" s="941"/>
      <c r="AH228" s="941"/>
      <c r="AI228" s="941"/>
      <c r="AJ228" s="941"/>
      <c r="AK228" s="941"/>
      <c r="AL228" s="934"/>
      <c r="AM228" s="934"/>
      <c r="AN228" s="934"/>
      <c r="AO228" s="934"/>
      <c r="AP228" s="934"/>
      <c r="AQ228" s="934"/>
      <c r="AR228" s="934"/>
      <c r="AS228" s="934"/>
      <c r="AT228" s="934"/>
      <c r="AU228" s="934"/>
      <c r="AV228" s="934"/>
      <c r="AW228" s="934"/>
    </row>
    <row r="229" s="939" customFormat="true" ht="18" hidden="false" customHeight="false" outlineLevel="0" collapsed="false">
      <c r="A229" s="934"/>
      <c r="B229" s="935"/>
      <c r="C229" s="911" t="s">
        <v>856</v>
      </c>
      <c r="D229" s="912"/>
      <c r="E229" s="913"/>
      <c r="F229" s="914"/>
      <c r="G229" s="914"/>
      <c r="H229" s="914"/>
      <c r="I229" s="914"/>
      <c r="J229" s="914"/>
      <c r="K229" s="914"/>
      <c r="L229" s="914"/>
      <c r="M229" s="914"/>
      <c r="N229" s="914"/>
      <c r="O229" s="914"/>
      <c r="P229" s="914"/>
      <c r="Q229" s="914"/>
      <c r="R229" s="914"/>
      <c r="S229" s="915"/>
      <c r="T229" s="936"/>
      <c r="U229" s="937"/>
      <c r="V229" s="838"/>
      <c r="W229" s="938"/>
      <c r="X229" s="934"/>
      <c r="Y229" s="934"/>
      <c r="Z229" s="934"/>
      <c r="AA229" s="934"/>
      <c r="AB229" s="934"/>
      <c r="AC229" s="934"/>
      <c r="AD229" s="934"/>
      <c r="AE229" s="934"/>
      <c r="AF229" s="934"/>
      <c r="AG229" s="934"/>
      <c r="AH229" s="934"/>
      <c r="AI229" s="934"/>
      <c r="AJ229" s="934"/>
      <c r="AK229" s="934"/>
      <c r="AL229" s="934"/>
      <c r="AM229" s="934"/>
      <c r="AN229" s="934"/>
      <c r="AO229" s="934"/>
      <c r="AP229" s="934"/>
      <c r="AQ229" s="934"/>
      <c r="AR229" s="934"/>
      <c r="AS229" s="934"/>
      <c r="AT229" s="934"/>
      <c r="AU229" s="934"/>
      <c r="AV229" s="934"/>
      <c r="AW229" s="934"/>
    </row>
    <row r="230" s="939" customFormat="true" ht="12.75" hidden="false" customHeight="false" outlineLevel="0" collapsed="false">
      <c r="A230" s="934"/>
      <c r="B230" s="935"/>
      <c r="C230" s="451" t="s">
        <v>833</v>
      </c>
      <c r="D230" s="451" t="s">
        <v>853</v>
      </c>
      <c r="E230" s="451" t="s">
        <v>41</v>
      </c>
      <c r="F230" s="451" t="s">
        <v>41</v>
      </c>
      <c r="G230" s="451" t="s">
        <v>41</v>
      </c>
      <c r="H230" s="451" t="s">
        <v>41</v>
      </c>
      <c r="I230" s="451" t="s">
        <v>41</v>
      </c>
      <c r="J230" s="451" t="s">
        <v>41</v>
      </c>
      <c r="K230" s="451" t="s">
        <v>41</v>
      </c>
      <c r="L230" s="451" t="s">
        <v>41</v>
      </c>
      <c r="M230" s="451" t="s">
        <v>41</v>
      </c>
      <c r="N230" s="451" t="s">
        <v>41</v>
      </c>
      <c r="O230" s="451" t="s">
        <v>41</v>
      </c>
      <c r="P230" s="451" t="s">
        <v>41</v>
      </c>
      <c r="Q230" s="451" t="s">
        <v>41</v>
      </c>
      <c r="R230" s="451" t="s">
        <v>41</v>
      </c>
      <c r="S230" s="451" t="s">
        <v>41</v>
      </c>
      <c r="T230" s="936"/>
      <c r="U230" s="940"/>
      <c r="V230" s="838"/>
      <c r="W230" s="940"/>
      <c r="X230" s="940"/>
      <c r="Y230" s="940"/>
      <c r="Z230" s="940"/>
      <c r="AA230" s="940"/>
      <c r="AB230" s="940"/>
      <c r="AC230" s="940"/>
      <c r="AD230" s="940"/>
      <c r="AE230" s="940"/>
      <c r="AF230" s="940"/>
      <c r="AG230" s="940"/>
      <c r="AH230" s="940"/>
      <c r="AI230" s="940"/>
      <c r="AJ230" s="940"/>
      <c r="AK230" s="940"/>
      <c r="AL230" s="934"/>
      <c r="AM230" s="934"/>
      <c r="AN230" s="934"/>
      <c r="AO230" s="934"/>
      <c r="AP230" s="934"/>
      <c r="AQ230" s="934"/>
      <c r="AR230" s="934"/>
      <c r="AS230" s="934"/>
      <c r="AT230" s="934"/>
      <c r="AU230" s="934"/>
      <c r="AV230" s="934"/>
      <c r="AW230" s="934"/>
    </row>
    <row r="231" s="939" customFormat="true" ht="12.75" hidden="false" customHeight="false" outlineLevel="0" collapsed="false">
      <c r="A231" s="934"/>
      <c r="B231" s="935"/>
      <c r="C231" s="883" t="n">
        <v>1</v>
      </c>
      <c r="D231" s="933"/>
      <c r="E231" s="884" t="n">
        <v>1</v>
      </c>
      <c r="F231" s="884" t="n">
        <v>1</v>
      </c>
      <c r="G231" s="884" t="n">
        <v>1</v>
      </c>
      <c r="H231" s="884" t="n">
        <v>1</v>
      </c>
      <c r="I231" s="884" t="n">
        <v>1</v>
      </c>
      <c r="J231" s="884" t="n">
        <v>1</v>
      </c>
      <c r="K231" s="884" t="n">
        <v>1</v>
      </c>
      <c r="L231" s="884" t="n">
        <v>1</v>
      </c>
      <c r="M231" s="884" t="n">
        <v>1</v>
      </c>
      <c r="N231" s="884" t="n">
        <v>1</v>
      </c>
      <c r="O231" s="884" t="n">
        <v>1</v>
      </c>
      <c r="P231" s="884" t="n">
        <v>1</v>
      </c>
      <c r="Q231" s="884" t="n">
        <v>1</v>
      </c>
      <c r="R231" s="884" t="n">
        <v>1</v>
      </c>
      <c r="S231" s="885" t="n">
        <v>1</v>
      </c>
      <c r="T231" s="936"/>
      <c r="U231" s="940"/>
      <c r="V231" s="882"/>
      <c r="W231" s="941"/>
      <c r="X231" s="941"/>
      <c r="Y231" s="941"/>
      <c r="Z231" s="941"/>
      <c r="AA231" s="941"/>
      <c r="AB231" s="941"/>
      <c r="AC231" s="941"/>
      <c r="AD231" s="941"/>
      <c r="AE231" s="941"/>
      <c r="AF231" s="941"/>
      <c r="AG231" s="941"/>
      <c r="AH231" s="941"/>
      <c r="AI231" s="941"/>
      <c r="AJ231" s="941"/>
      <c r="AK231" s="941"/>
      <c r="AL231" s="934"/>
      <c r="AM231" s="934"/>
      <c r="AN231" s="934"/>
      <c r="AO231" s="934"/>
      <c r="AP231" s="934"/>
      <c r="AQ231" s="934"/>
      <c r="AR231" s="934"/>
      <c r="AS231" s="934"/>
      <c r="AT231" s="934"/>
      <c r="AU231" s="934"/>
      <c r="AV231" s="934"/>
      <c r="AW231" s="934"/>
    </row>
    <row r="232" s="939" customFormat="true" ht="12.75" hidden="false" customHeight="false" outlineLevel="0" collapsed="false">
      <c r="A232" s="934"/>
      <c r="B232" s="935"/>
      <c r="C232" s="887" t="n">
        <v>2</v>
      </c>
      <c r="D232" s="926"/>
      <c r="E232" s="888" t="n">
        <f aca="false">1-(General!$F$29-E$134)/100*1</f>
        <v>0.97</v>
      </c>
      <c r="F232" s="888" t="n">
        <f aca="false">1-(General!$F$29-F$134)/100*1</f>
        <v>0.97</v>
      </c>
      <c r="G232" s="888" t="n">
        <f aca="false">1-(General!$F$29-G$134)/100*1</f>
        <v>0.97</v>
      </c>
      <c r="H232" s="888" t="n">
        <f aca="false">1-(General!$F$29-H$134)/100*1</f>
        <v>0.97</v>
      </c>
      <c r="I232" s="888" t="n">
        <f aca="false">1-(General!$F$29-I$134)/100*1</f>
        <v>0.97</v>
      </c>
      <c r="J232" s="888" t="n">
        <f aca="false">1-(General!$F$29-J$134)/100*1</f>
        <v>0.97</v>
      </c>
      <c r="K232" s="888" t="n">
        <f aca="false">1-(General!$F$29-K$134)/100*1</f>
        <v>0.97</v>
      </c>
      <c r="L232" s="888" t="n">
        <f aca="false">1-(General!$F$29-L$134)/100*1</f>
        <v>0.97</v>
      </c>
      <c r="M232" s="888" t="n">
        <f aca="false">1-(General!$F$29-M$134)/100*1</f>
        <v>0.97</v>
      </c>
      <c r="N232" s="888" t="n">
        <f aca="false">1-(General!$F$29-N$134)/100*1</f>
        <v>0.97</v>
      </c>
      <c r="O232" s="888" t="n">
        <f aca="false">1-(General!$F$29-O$134)/100*1</f>
        <v>0.97</v>
      </c>
      <c r="P232" s="888" t="n">
        <f aca="false">1-(General!$F$29-P$134)/100*1</f>
        <v>0.97</v>
      </c>
      <c r="Q232" s="888" t="n">
        <f aca="false">1-(General!$F$29-Q$134)/100*1</f>
        <v>0.97</v>
      </c>
      <c r="R232" s="888" t="n">
        <f aca="false">1-(General!$F$29-R$134)/100*1</f>
        <v>0.97</v>
      </c>
      <c r="S232" s="889" t="n">
        <f aca="false">1-(General!$F$29-S$134)/100*1</f>
        <v>0.97</v>
      </c>
      <c r="T232" s="936"/>
      <c r="U232" s="940"/>
      <c r="V232" s="882"/>
      <c r="W232" s="941"/>
      <c r="X232" s="941"/>
      <c r="Y232" s="941"/>
      <c r="Z232" s="941"/>
      <c r="AA232" s="941"/>
      <c r="AB232" s="941"/>
      <c r="AC232" s="941"/>
      <c r="AD232" s="941"/>
      <c r="AE232" s="941"/>
      <c r="AF232" s="941"/>
      <c r="AG232" s="941"/>
      <c r="AH232" s="941"/>
      <c r="AI232" s="941"/>
      <c r="AJ232" s="941"/>
      <c r="AK232" s="941"/>
      <c r="AL232" s="934"/>
      <c r="AM232" s="934"/>
      <c r="AN232" s="934"/>
      <c r="AO232" s="934"/>
      <c r="AP232" s="934"/>
      <c r="AQ232" s="934"/>
      <c r="AR232" s="934"/>
      <c r="AS232" s="934"/>
      <c r="AT232" s="934"/>
      <c r="AU232" s="934"/>
      <c r="AV232" s="934"/>
      <c r="AW232" s="934"/>
    </row>
    <row r="233" s="939" customFormat="true" ht="12.75" hidden="false" customHeight="false" outlineLevel="0" collapsed="false">
      <c r="A233" s="934"/>
      <c r="B233" s="935"/>
      <c r="C233" s="887" t="n">
        <v>3</v>
      </c>
      <c r="D233" s="926"/>
      <c r="E233" s="888" t="n">
        <f aca="false">E232-(General!$F$29-E$134)/100*E232</f>
        <v>0.9409</v>
      </c>
      <c r="F233" s="888" t="n">
        <f aca="false">F232-(General!$F$29-F$134)/100*F232</f>
        <v>0.9409</v>
      </c>
      <c r="G233" s="888" t="n">
        <f aca="false">G232-(General!$F$29-G$134)/100*G232</f>
        <v>0.9409</v>
      </c>
      <c r="H233" s="888" t="n">
        <f aca="false">H232-(General!$F$29-H$134)/100*H232</f>
        <v>0.9409</v>
      </c>
      <c r="I233" s="888" t="n">
        <f aca="false">I232-(General!$F$29-I$134)/100*I232</f>
        <v>0.9409</v>
      </c>
      <c r="J233" s="888" t="n">
        <f aca="false">J232-(General!$F$29-J$134)/100*J232</f>
        <v>0.9409</v>
      </c>
      <c r="K233" s="888" t="n">
        <f aca="false">K232-(General!$F$29-K$134)/100*K232</f>
        <v>0.9409</v>
      </c>
      <c r="L233" s="888" t="n">
        <f aca="false">L232-(General!$F$29-L$134)/100*L232</f>
        <v>0.9409</v>
      </c>
      <c r="M233" s="888" t="n">
        <f aca="false">M232-(General!$F$29-M$134)/100*M232</f>
        <v>0.9409</v>
      </c>
      <c r="N233" s="888" t="n">
        <f aca="false">N232-(General!$F$29-N$134)/100*N232</f>
        <v>0.9409</v>
      </c>
      <c r="O233" s="888" t="n">
        <f aca="false">O232-(General!$F$29-O$134)/100*O232</f>
        <v>0.9409</v>
      </c>
      <c r="P233" s="888" t="n">
        <f aca="false">P232-(General!$F$29-P$134)/100*P232</f>
        <v>0.9409</v>
      </c>
      <c r="Q233" s="888" t="n">
        <f aca="false">Q232-(General!$F$29-Q$134)/100*Q232</f>
        <v>0.9409</v>
      </c>
      <c r="R233" s="888" t="n">
        <f aca="false">R232-(General!$F$29-R$134)/100*R232</f>
        <v>0.9409</v>
      </c>
      <c r="S233" s="889" t="n">
        <f aca="false">S232-(General!$F$29-S$134)/100*S232</f>
        <v>0.9409</v>
      </c>
      <c r="T233" s="936"/>
      <c r="U233" s="940"/>
      <c r="V233" s="882"/>
      <c r="W233" s="941"/>
      <c r="X233" s="941"/>
      <c r="Y233" s="941"/>
      <c r="Z233" s="941"/>
      <c r="AA233" s="941"/>
      <c r="AB233" s="941"/>
      <c r="AC233" s="941"/>
      <c r="AD233" s="941"/>
      <c r="AE233" s="941"/>
      <c r="AF233" s="941"/>
      <c r="AG233" s="941"/>
      <c r="AH233" s="941"/>
      <c r="AI233" s="941"/>
      <c r="AJ233" s="941"/>
      <c r="AK233" s="941"/>
      <c r="AL233" s="934"/>
      <c r="AM233" s="934"/>
      <c r="AN233" s="934"/>
      <c r="AO233" s="934"/>
      <c r="AP233" s="934"/>
      <c r="AQ233" s="934"/>
      <c r="AR233" s="934"/>
      <c r="AS233" s="934"/>
      <c r="AT233" s="934"/>
      <c r="AU233" s="934"/>
      <c r="AV233" s="934"/>
      <c r="AW233" s="934"/>
    </row>
    <row r="234" s="939" customFormat="true" ht="12.75" hidden="false" customHeight="false" outlineLevel="0" collapsed="false">
      <c r="A234" s="934"/>
      <c r="B234" s="935"/>
      <c r="C234" s="887" t="n">
        <v>4</v>
      </c>
      <c r="D234" s="926"/>
      <c r="E234" s="888" t="n">
        <f aca="false">E233-(General!$F$29-E$134)/100*E233</f>
        <v>0.912673</v>
      </c>
      <c r="F234" s="888" t="n">
        <f aca="false">F233-(General!$F$29-F$134)/100*F233</f>
        <v>0.912673</v>
      </c>
      <c r="G234" s="888" t="n">
        <f aca="false">G233-(General!$F$29-G$134)/100*G233</f>
        <v>0.912673</v>
      </c>
      <c r="H234" s="888" t="n">
        <f aca="false">H233-(General!$F$29-H$134)/100*H233</f>
        <v>0.912673</v>
      </c>
      <c r="I234" s="888" t="n">
        <f aca="false">I233-(General!$F$29-I$134)/100*I233</f>
        <v>0.912673</v>
      </c>
      <c r="J234" s="888" t="n">
        <f aca="false">J233-(General!$F$29-J$134)/100*J233</f>
        <v>0.912673</v>
      </c>
      <c r="K234" s="888" t="n">
        <f aca="false">K233-(General!$F$29-K$134)/100*K233</f>
        <v>0.912673</v>
      </c>
      <c r="L234" s="888" t="n">
        <f aca="false">L233-(General!$F$29-L$134)/100*L233</f>
        <v>0.912673</v>
      </c>
      <c r="M234" s="888" t="n">
        <f aca="false">M233-(General!$F$29-M$134)/100*M233</f>
        <v>0.912673</v>
      </c>
      <c r="N234" s="888" t="n">
        <f aca="false">N233-(General!$F$29-N$134)/100*N233</f>
        <v>0.912673</v>
      </c>
      <c r="O234" s="888" t="n">
        <f aca="false">O233-(General!$F$29-O$134)/100*O233</f>
        <v>0.912673</v>
      </c>
      <c r="P234" s="888" t="n">
        <f aca="false">P233-(General!$F$29-P$134)/100*P233</f>
        <v>0.912673</v>
      </c>
      <c r="Q234" s="888" t="n">
        <f aca="false">Q233-(General!$F$29-Q$134)/100*Q233</f>
        <v>0.912673</v>
      </c>
      <c r="R234" s="888" t="n">
        <f aca="false">R233-(General!$F$29-R$134)/100*R233</f>
        <v>0.912673</v>
      </c>
      <c r="S234" s="889" t="n">
        <f aca="false">S233-(General!$F$29-S$134)/100*S233</f>
        <v>0.912673</v>
      </c>
      <c r="T234" s="936"/>
      <c r="U234" s="940"/>
      <c r="V234" s="882"/>
      <c r="W234" s="941"/>
      <c r="X234" s="941"/>
      <c r="Y234" s="941"/>
      <c r="Z234" s="941"/>
      <c r="AA234" s="941"/>
      <c r="AB234" s="941"/>
      <c r="AC234" s="941"/>
      <c r="AD234" s="941"/>
      <c r="AE234" s="941"/>
      <c r="AF234" s="941"/>
      <c r="AG234" s="941"/>
      <c r="AH234" s="941"/>
      <c r="AI234" s="941"/>
      <c r="AJ234" s="941"/>
      <c r="AK234" s="941"/>
      <c r="AL234" s="934"/>
      <c r="AM234" s="934"/>
      <c r="AN234" s="934"/>
      <c r="AO234" s="934"/>
      <c r="AP234" s="934"/>
      <c r="AQ234" s="934"/>
      <c r="AR234" s="934"/>
      <c r="AS234" s="934"/>
      <c r="AT234" s="934"/>
      <c r="AU234" s="934"/>
      <c r="AV234" s="934"/>
      <c r="AW234" s="934"/>
    </row>
    <row r="235" s="939" customFormat="true" ht="12.75" hidden="false" customHeight="false" outlineLevel="0" collapsed="false">
      <c r="A235" s="934"/>
      <c r="B235" s="935"/>
      <c r="C235" s="887" t="n">
        <v>5</v>
      </c>
      <c r="D235" s="926"/>
      <c r="E235" s="888" t="n">
        <f aca="false">E234-(General!$F$29-E$134)/100*E234</f>
        <v>0.88529281</v>
      </c>
      <c r="F235" s="888" t="n">
        <f aca="false">F234-(General!$F$29-F$134)/100*F234</f>
        <v>0.88529281</v>
      </c>
      <c r="G235" s="888" t="n">
        <f aca="false">G234-(General!$F$29-G$134)/100*G234</f>
        <v>0.88529281</v>
      </c>
      <c r="H235" s="888" t="n">
        <f aca="false">H234-(General!$F$29-H$134)/100*H234</f>
        <v>0.88529281</v>
      </c>
      <c r="I235" s="888" t="n">
        <f aca="false">I234-(General!$F$29-I$134)/100*I234</f>
        <v>0.88529281</v>
      </c>
      <c r="J235" s="888" t="n">
        <f aca="false">J234-(General!$F$29-J$134)/100*J234</f>
        <v>0.88529281</v>
      </c>
      <c r="K235" s="888" t="n">
        <f aca="false">K234-(General!$F$29-K$134)/100*K234</f>
        <v>0.88529281</v>
      </c>
      <c r="L235" s="888" t="n">
        <f aca="false">L234-(General!$F$29-L$134)/100*L234</f>
        <v>0.88529281</v>
      </c>
      <c r="M235" s="888" t="n">
        <f aca="false">M234-(General!$F$29-M$134)/100*M234</f>
        <v>0.88529281</v>
      </c>
      <c r="N235" s="888" t="n">
        <f aca="false">N234-(General!$F$29-N$134)/100*N234</f>
        <v>0.88529281</v>
      </c>
      <c r="O235" s="888" t="n">
        <f aca="false">O234-(General!$F$29-O$134)/100*O234</f>
        <v>0.88529281</v>
      </c>
      <c r="P235" s="888" t="n">
        <f aca="false">P234-(General!$F$29-P$134)/100*P234</f>
        <v>0.88529281</v>
      </c>
      <c r="Q235" s="888" t="n">
        <f aca="false">Q234-(General!$F$29-Q$134)/100*Q234</f>
        <v>0.88529281</v>
      </c>
      <c r="R235" s="888" t="n">
        <f aca="false">R234-(General!$F$29-R$134)/100*R234</f>
        <v>0.88529281</v>
      </c>
      <c r="S235" s="889" t="n">
        <f aca="false">S234-(General!$F$29-S$134)/100*S234</f>
        <v>0.88529281</v>
      </c>
      <c r="T235" s="936"/>
      <c r="U235" s="940"/>
      <c r="V235" s="882"/>
      <c r="W235" s="941"/>
      <c r="X235" s="941"/>
      <c r="Y235" s="941"/>
      <c r="Z235" s="941"/>
      <c r="AA235" s="941"/>
      <c r="AB235" s="941"/>
      <c r="AC235" s="941"/>
      <c r="AD235" s="941"/>
      <c r="AE235" s="941"/>
      <c r="AF235" s="941"/>
      <c r="AG235" s="941"/>
      <c r="AH235" s="941"/>
      <c r="AI235" s="941"/>
      <c r="AJ235" s="941"/>
      <c r="AK235" s="941"/>
      <c r="AL235" s="934"/>
      <c r="AM235" s="934"/>
      <c r="AN235" s="934"/>
      <c r="AO235" s="934"/>
      <c r="AP235" s="934"/>
      <c r="AQ235" s="934"/>
      <c r="AR235" s="934"/>
      <c r="AS235" s="934"/>
      <c r="AT235" s="934"/>
      <c r="AU235" s="934"/>
      <c r="AV235" s="934"/>
      <c r="AW235" s="934"/>
    </row>
    <row r="236" s="939" customFormat="true" ht="12.75" hidden="false" customHeight="false" outlineLevel="0" collapsed="false">
      <c r="A236" s="934"/>
      <c r="B236" s="935"/>
      <c r="C236" s="887" t="n">
        <v>6</v>
      </c>
      <c r="D236" s="926"/>
      <c r="E236" s="888" t="n">
        <f aca="false">E235-(General!$F$29-E$134)/100*E235</f>
        <v>0.8587340257</v>
      </c>
      <c r="F236" s="888" t="n">
        <f aca="false">F235-(General!$F$29-F$134)/100*F235</f>
        <v>0.8587340257</v>
      </c>
      <c r="G236" s="888" t="n">
        <f aca="false">G235-(General!$F$29-G$134)/100*G235</f>
        <v>0.8587340257</v>
      </c>
      <c r="H236" s="888" t="n">
        <f aca="false">H235-(General!$F$29-H$134)/100*H235</f>
        <v>0.8587340257</v>
      </c>
      <c r="I236" s="888" t="n">
        <f aca="false">I235-(General!$F$29-I$134)/100*I235</f>
        <v>0.8587340257</v>
      </c>
      <c r="J236" s="888" t="n">
        <f aca="false">J235-(General!$F$29-J$134)/100*J235</f>
        <v>0.8587340257</v>
      </c>
      <c r="K236" s="888" t="n">
        <f aca="false">K235-(General!$F$29-K$134)/100*K235</f>
        <v>0.8587340257</v>
      </c>
      <c r="L236" s="888" t="n">
        <f aca="false">L235-(General!$F$29-L$134)/100*L235</f>
        <v>0.8587340257</v>
      </c>
      <c r="M236" s="888" t="n">
        <f aca="false">M235-(General!$F$29-M$134)/100*M235</f>
        <v>0.8587340257</v>
      </c>
      <c r="N236" s="888" t="n">
        <f aca="false">N235-(General!$F$29-N$134)/100*N235</f>
        <v>0.8587340257</v>
      </c>
      <c r="O236" s="888" t="n">
        <f aca="false">O235-(General!$F$29-O$134)/100*O235</f>
        <v>0.8587340257</v>
      </c>
      <c r="P236" s="888" t="n">
        <f aca="false">P235-(General!$F$29-P$134)/100*P235</f>
        <v>0.8587340257</v>
      </c>
      <c r="Q236" s="888" t="n">
        <f aca="false">Q235-(General!$F$29-Q$134)/100*Q235</f>
        <v>0.8587340257</v>
      </c>
      <c r="R236" s="888" t="n">
        <f aca="false">R235-(General!$F$29-R$134)/100*R235</f>
        <v>0.8587340257</v>
      </c>
      <c r="S236" s="889" t="n">
        <f aca="false">S235-(General!$F$29-S$134)/100*S235</f>
        <v>0.8587340257</v>
      </c>
      <c r="T236" s="936"/>
      <c r="U236" s="940"/>
      <c r="V236" s="882"/>
      <c r="W236" s="941"/>
      <c r="X236" s="941"/>
      <c r="Y236" s="941"/>
      <c r="Z236" s="941"/>
      <c r="AA236" s="941"/>
      <c r="AB236" s="941"/>
      <c r="AC236" s="941"/>
      <c r="AD236" s="941"/>
      <c r="AE236" s="941"/>
      <c r="AF236" s="941"/>
      <c r="AG236" s="941"/>
      <c r="AH236" s="941"/>
      <c r="AI236" s="941"/>
      <c r="AJ236" s="941"/>
      <c r="AK236" s="941"/>
      <c r="AL236" s="934"/>
      <c r="AM236" s="934"/>
      <c r="AN236" s="934"/>
      <c r="AO236" s="934"/>
      <c r="AP236" s="934"/>
      <c r="AQ236" s="934"/>
      <c r="AR236" s="934"/>
      <c r="AS236" s="934"/>
      <c r="AT236" s="934"/>
      <c r="AU236" s="934"/>
      <c r="AV236" s="934"/>
      <c r="AW236" s="934"/>
    </row>
    <row r="237" s="939" customFormat="true" ht="12.75" hidden="false" customHeight="false" outlineLevel="0" collapsed="false">
      <c r="A237" s="934"/>
      <c r="B237" s="935"/>
      <c r="C237" s="887" t="n">
        <v>7</v>
      </c>
      <c r="D237" s="926"/>
      <c r="E237" s="888" t="n">
        <f aca="false">E236-(General!$F$29-E$134)/100*E236</f>
        <v>0.832972004929</v>
      </c>
      <c r="F237" s="888" t="n">
        <f aca="false">F236-(General!$F$29-F$134)/100*F236</f>
        <v>0.832972004929</v>
      </c>
      <c r="G237" s="888" t="n">
        <f aca="false">G236-(General!$F$29-G$134)/100*G236</f>
        <v>0.832972004929</v>
      </c>
      <c r="H237" s="888" t="n">
        <f aca="false">H236-(General!$F$29-H$134)/100*H236</f>
        <v>0.832972004929</v>
      </c>
      <c r="I237" s="888" t="n">
        <f aca="false">I236-(General!$F$29-I$134)/100*I236</f>
        <v>0.832972004929</v>
      </c>
      <c r="J237" s="888" t="n">
        <f aca="false">J236-(General!$F$29-J$134)/100*J236</f>
        <v>0.832972004929</v>
      </c>
      <c r="K237" s="888" t="n">
        <f aca="false">K236-(General!$F$29-K$134)/100*K236</f>
        <v>0.832972004929</v>
      </c>
      <c r="L237" s="888" t="n">
        <f aca="false">L236-(General!$F$29-L$134)/100*L236</f>
        <v>0.832972004929</v>
      </c>
      <c r="M237" s="888" t="n">
        <f aca="false">M236-(General!$F$29-M$134)/100*M236</f>
        <v>0.832972004929</v>
      </c>
      <c r="N237" s="888" t="n">
        <f aca="false">N236-(General!$F$29-N$134)/100*N236</f>
        <v>0.832972004929</v>
      </c>
      <c r="O237" s="888" t="n">
        <f aca="false">O236-(General!$F$29-O$134)/100*O236</f>
        <v>0.832972004929</v>
      </c>
      <c r="P237" s="888" t="n">
        <f aca="false">P236-(General!$F$29-P$134)/100*P236</f>
        <v>0.832972004929</v>
      </c>
      <c r="Q237" s="888" t="n">
        <f aca="false">Q236-(General!$F$29-Q$134)/100*Q236</f>
        <v>0.832972004929</v>
      </c>
      <c r="R237" s="888" t="n">
        <f aca="false">R236-(General!$F$29-R$134)/100*R236</f>
        <v>0.832972004929</v>
      </c>
      <c r="S237" s="889" t="n">
        <f aca="false">S236-(General!$F$29-S$134)/100*S236</f>
        <v>0.832972004929</v>
      </c>
      <c r="T237" s="936"/>
      <c r="U237" s="940"/>
      <c r="V237" s="882"/>
      <c r="W237" s="941"/>
      <c r="X237" s="941"/>
      <c r="Y237" s="941"/>
      <c r="Z237" s="941"/>
      <c r="AA237" s="941"/>
      <c r="AB237" s="941"/>
      <c r="AC237" s="941"/>
      <c r="AD237" s="941"/>
      <c r="AE237" s="941"/>
      <c r="AF237" s="941"/>
      <c r="AG237" s="941"/>
      <c r="AH237" s="941"/>
      <c r="AI237" s="941"/>
      <c r="AJ237" s="941"/>
      <c r="AK237" s="941"/>
      <c r="AL237" s="934"/>
      <c r="AM237" s="934"/>
      <c r="AN237" s="934"/>
      <c r="AO237" s="934"/>
      <c r="AP237" s="934"/>
      <c r="AQ237" s="934"/>
      <c r="AR237" s="934"/>
      <c r="AS237" s="934"/>
      <c r="AT237" s="934"/>
      <c r="AU237" s="934"/>
      <c r="AV237" s="934"/>
      <c r="AW237" s="934"/>
    </row>
    <row r="238" s="939" customFormat="true" ht="12.75" hidden="false" customHeight="false" outlineLevel="0" collapsed="false">
      <c r="A238" s="934"/>
      <c r="B238" s="935"/>
      <c r="C238" s="887" t="n">
        <v>8</v>
      </c>
      <c r="D238" s="926"/>
      <c r="E238" s="888" t="n">
        <f aca="false">E237-(General!$F$29-E$134)/100*E237</f>
        <v>0.80798284478113</v>
      </c>
      <c r="F238" s="888" t="n">
        <f aca="false">F237-(General!$F$29-F$134)/100*F237</f>
        <v>0.80798284478113</v>
      </c>
      <c r="G238" s="888" t="n">
        <f aca="false">G237-(General!$F$29-G$134)/100*G237</f>
        <v>0.80798284478113</v>
      </c>
      <c r="H238" s="888" t="n">
        <f aca="false">H237-(General!$F$29-H$134)/100*H237</f>
        <v>0.80798284478113</v>
      </c>
      <c r="I238" s="888" t="n">
        <f aca="false">I237-(General!$F$29-I$134)/100*I237</f>
        <v>0.80798284478113</v>
      </c>
      <c r="J238" s="888" t="n">
        <f aca="false">J237-(General!$F$29-J$134)/100*J237</f>
        <v>0.80798284478113</v>
      </c>
      <c r="K238" s="888" t="n">
        <f aca="false">K237-(General!$F$29-K$134)/100*K237</f>
        <v>0.80798284478113</v>
      </c>
      <c r="L238" s="888" t="n">
        <f aca="false">L237-(General!$F$29-L$134)/100*L237</f>
        <v>0.80798284478113</v>
      </c>
      <c r="M238" s="888" t="n">
        <f aca="false">M237-(General!$F$29-M$134)/100*M237</f>
        <v>0.80798284478113</v>
      </c>
      <c r="N238" s="888" t="n">
        <f aca="false">N237-(General!$F$29-N$134)/100*N237</f>
        <v>0.80798284478113</v>
      </c>
      <c r="O238" s="888" t="n">
        <f aca="false">O237-(General!$F$29-O$134)/100*O237</f>
        <v>0.80798284478113</v>
      </c>
      <c r="P238" s="888" t="n">
        <f aca="false">P237-(General!$F$29-P$134)/100*P237</f>
        <v>0.80798284478113</v>
      </c>
      <c r="Q238" s="888" t="n">
        <f aca="false">Q237-(General!$F$29-Q$134)/100*Q237</f>
        <v>0.80798284478113</v>
      </c>
      <c r="R238" s="888" t="n">
        <f aca="false">R237-(General!$F$29-R$134)/100*R237</f>
        <v>0.80798284478113</v>
      </c>
      <c r="S238" s="889" t="n">
        <f aca="false">S237-(General!$F$29-S$134)/100*S237</f>
        <v>0.80798284478113</v>
      </c>
      <c r="T238" s="936"/>
      <c r="U238" s="940"/>
      <c r="V238" s="882"/>
      <c r="W238" s="941"/>
      <c r="X238" s="941"/>
      <c r="Y238" s="941"/>
      <c r="Z238" s="941"/>
      <c r="AA238" s="941"/>
      <c r="AB238" s="941"/>
      <c r="AC238" s="941"/>
      <c r="AD238" s="941"/>
      <c r="AE238" s="941"/>
      <c r="AF238" s="941"/>
      <c r="AG238" s="941"/>
      <c r="AH238" s="941"/>
      <c r="AI238" s="941"/>
      <c r="AJ238" s="941"/>
      <c r="AK238" s="941"/>
      <c r="AL238" s="934"/>
      <c r="AM238" s="934"/>
      <c r="AN238" s="934"/>
      <c r="AO238" s="934"/>
      <c r="AP238" s="934"/>
      <c r="AQ238" s="934"/>
      <c r="AR238" s="934"/>
      <c r="AS238" s="934"/>
      <c r="AT238" s="934"/>
      <c r="AU238" s="934"/>
      <c r="AV238" s="934"/>
      <c r="AW238" s="934"/>
    </row>
    <row r="239" s="939" customFormat="true" ht="12.75" hidden="false" customHeight="false" outlineLevel="0" collapsed="false">
      <c r="A239" s="934"/>
      <c r="B239" s="935"/>
      <c r="C239" s="887" t="n">
        <v>9</v>
      </c>
      <c r="D239" s="926"/>
      <c r="E239" s="888" t="n">
        <f aca="false">E238-(General!$F$29-E$134)/100*E238</f>
        <v>0.783743359437696</v>
      </c>
      <c r="F239" s="888" t="n">
        <f aca="false">F238-(General!$F$29-F$134)/100*F238</f>
        <v>0.783743359437696</v>
      </c>
      <c r="G239" s="888" t="n">
        <f aca="false">G238-(General!$F$29-G$134)/100*G238</f>
        <v>0.783743359437696</v>
      </c>
      <c r="H239" s="888" t="n">
        <f aca="false">H238-(General!$F$29-H$134)/100*H238</f>
        <v>0.783743359437696</v>
      </c>
      <c r="I239" s="888" t="n">
        <f aca="false">I238-(General!$F$29-I$134)/100*I238</f>
        <v>0.783743359437696</v>
      </c>
      <c r="J239" s="888" t="n">
        <f aca="false">J238-(General!$F$29-J$134)/100*J238</f>
        <v>0.783743359437696</v>
      </c>
      <c r="K239" s="888" t="n">
        <f aca="false">K238-(General!$F$29-K$134)/100*K238</f>
        <v>0.783743359437696</v>
      </c>
      <c r="L239" s="888" t="n">
        <f aca="false">L238-(General!$F$29-L$134)/100*L238</f>
        <v>0.783743359437696</v>
      </c>
      <c r="M239" s="888" t="n">
        <f aca="false">M238-(General!$F$29-M$134)/100*M238</f>
        <v>0.783743359437696</v>
      </c>
      <c r="N239" s="888" t="n">
        <f aca="false">N238-(General!$F$29-N$134)/100*N238</f>
        <v>0.783743359437696</v>
      </c>
      <c r="O239" s="888" t="n">
        <f aca="false">O238-(General!$F$29-O$134)/100*O238</f>
        <v>0.783743359437696</v>
      </c>
      <c r="P239" s="888" t="n">
        <f aca="false">P238-(General!$F$29-P$134)/100*P238</f>
        <v>0.783743359437696</v>
      </c>
      <c r="Q239" s="888" t="n">
        <f aca="false">Q238-(General!$F$29-Q$134)/100*Q238</f>
        <v>0.783743359437696</v>
      </c>
      <c r="R239" s="888" t="n">
        <f aca="false">R238-(General!$F$29-R$134)/100*R238</f>
        <v>0.783743359437696</v>
      </c>
      <c r="S239" s="889" t="n">
        <f aca="false">S238-(General!$F$29-S$134)/100*S238</f>
        <v>0.783743359437696</v>
      </c>
      <c r="T239" s="936"/>
      <c r="U239" s="940"/>
      <c r="V239" s="882"/>
      <c r="W239" s="941"/>
      <c r="X239" s="941"/>
      <c r="Y239" s="941"/>
      <c r="Z239" s="941"/>
      <c r="AA239" s="941"/>
      <c r="AB239" s="941"/>
      <c r="AC239" s="941"/>
      <c r="AD239" s="941"/>
      <c r="AE239" s="941"/>
      <c r="AF239" s="941"/>
      <c r="AG239" s="941"/>
      <c r="AH239" s="941"/>
      <c r="AI239" s="941"/>
      <c r="AJ239" s="941"/>
      <c r="AK239" s="941"/>
      <c r="AL239" s="934"/>
      <c r="AM239" s="934"/>
      <c r="AN239" s="934"/>
      <c r="AO239" s="934"/>
      <c r="AP239" s="934"/>
      <c r="AQ239" s="934"/>
      <c r="AR239" s="934"/>
      <c r="AS239" s="934"/>
      <c r="AT239" s="934"/>
      <c r="AU239" s="934"/>
      <c r="AV239" s="934"/>
      <c r="AW239" s="934"/>
    </row>
    <row r="240" s="939" customFormat="true" ht="12.75" hidden="false" customHeight="false" outlineLevel="0" collapsed="false">
      <c r="A240" s="934"/>
      <c r="B240" s="935"/>
      <c r="C240" s="887" t="n">
        <v>10</v>
      </c>
      <c r="D240" s="926"/>
      <c r="E240" s="888" t="n">
        <f aca="false">E239-(General!$F$29-E$134)/100*E239</f>
        <v>0.760231058654565</v>
      </c>
      <c r="F240" s="888" t="n">
        <f aca="false">F239-(General!$F$29-F$134)/100*F239</f>
        <v>0.760231058654565</v>
      </c>
      <c r="G240" s="888" t="n">
        <f aca="false">G239-(General!$F$29-G$134)/100*G239</f>
        <v>0.760231058654565</v>
      </c>
      <c r="H240" s="888" t="n">
        <f aca="false">H239-(General!$F$29-H$134)/100*H239</f>
        <v>0.760231058654565</v>
      </c>
      <c r="I240" s="888" t="n">
        <f aca="false">I239-(General!$F$29-I$134)/100*I239</f>
        <v>0.760231058654565</v>
      </c>
      <c r="J240" s="888" t="n">
        <f aca="false">J239-(General!$F$29-J$134)/100*J239</f>
        <v>0.760231058654565</v>
      </c>
      <c r="K240" s="888" t="n">
        <f aca="false">K239-(General!$F$29-K$134)/100*K239</f>
        <v>0.760231058654565</v>
      </c>
      <c r="L240" s="888" t="n">
        <f aca="false">L239-(General!$F$29-L$134)/100*L239</f>
        <v>0.760231058654565</v>
      </c>
      <c r="M240" s="888" t="n">
        <f aca="false">M239-(General!$F$29-M$134)/100*M239</f>
        <v>0.760231058654565</v>
      </c>
      <c r="N240" s="888" t="n">
        <f aca="false">N239-(General!$F$29-N$134)/100*N239</f>
        <v>0.760231058654565</v>
      </c>
      <c r="O240" s="888" t="n">
        <f aca="false">O239-(General!$F$29-O$134)/100*O239</f>
        <v>0.760231058654565</v>
      </c>
      <c r="P240" s="888" t="n">
        <f aca="false">P239-(General!$F$29-P$134)/100*P239</f>
        <v>0.760231058654565</v>
      </c>
      <c r="Q240" s="888" t="n">
        <f aca="false">Q239-(General!$F$29-Q$134)/100*Q239</f>
        <v>0.760231058654565</v>
      </c>
      <c r="R240" s="888" t="n">
        <f aca="false">R239-(General!$F$29-R$134)/100*R239</f>
        <v>0.760231058654565</v>
      </c>
      <c r="S240" s="889" t="n">
        <f aca="false">S239-(General!$F$29-S$134)/100*S239</f>
        <v>0.760231058654565</v>
      </c>
      <c r="T240" s="936"/>
      <c r="U240" s="940"/>
      <c r="V240" s="882"/>
      <c r="W240" s="941"/>
      <c r="X240" s="941"/>
      <c r="Y240" s="941"/>
      <c r="Z240" s="941"/>
      <c r="AA240" s="941"/>
      <c r="AB240" s="941"/>
      <c r="AC240" s="941"/>
      <c r="AD240" s="941"/>
      <c r="AE240" s="941"/>
      <c r="AF240" s="941"/>
      <c r="AG240" s="941"/>
      <c r="AH240" s="941"/>
      <c r="AI240" s="941"/>
      <c r="AJ240" s="941"/>
      <c r="AK240" s="941"/>
      <c r="AL240" s="934"/>
      <c r="AM240" s="934"/>
      <c r="AN240" s="934"/>
      <c r="AO240" s="934"/>
      <c r="AP240" s="934"/>
      <c r="AQ240" s="934"/>
      <c r="AR240" s="934"/>
      <c r="AS240" s="934"/>
      <c r="AT240" s="934"/>
      <c r="AU240" s="934"/>
      <c r="AV240" s="934"/>
      <c r="AW240" s="934"/>
    </row>
    <row r="241" s="939" customFormat="true" ht="12.75" hidden="false" customHeight="false" outlineLevel="0" collapsed="false">
      <c r="A241" s="934"/>
      <c r="B241" s="935"/>
      <c r="C241" s="887" t="n">
        <v>11</v>
      </c>
      <c r="D241" s="926"/>
      <c r="E241" s="888" t="n">
        <f aca="false">E240-(General!$F$29-E$134)/100*E240</f>
        <v>0.737424126894928</v>
      </c>
      <c r="F241" s="888" t="n">
        <f aca="false">F240-(General!$F$29-F$134)/100*F240</f>
        <v>0.737424126894928</v>
      </c>
      <c r="G241" s="888" t="n">
        <f aca="false">G240-(General!$F$29-G$134)/100*G240</f>
        <v>0.737424126894928</v>
      </c>
      <c r="H241" s="888" t="n">
        <f aca="false">H240-(General!$F$29-H$134)/100*H240</f>
        <v>0.737424126894928</v>
      </c>
      <c r="I241" s="888" t="n">
        <f aca="false">I240-(General!$F$29-I$134)/100*I240</f>
        <v>0.737424126894928</v>
      </c>
      <c r="J241" s="888" t="n">
        <f aca="false">J240-(General!$F$29-J$134)/100*J240</f>
        <v>0.737424126894928</v>
      </c>
      <c r="K241" s="888" t="n">
        <f aca="false">K240-(General!$F$29-K$134)/100*K240</f>
        <v>0.737424126894928</v>
      </c>
      <c r="L241" s="888" t="n">
        <f aca="false">L240-(General!$F$29-L$134)/100*L240</f>
        <v>0.737424126894928</v>
      </c>
      <c r="M241" s="888" t="n">
        <f aca="false">M240-(General!$F$29-M$134)/100*M240</f>
        <v>0.737424126894928</v>
      </c>
      <c r="N241" s="888" t="n">
        <f aca="false">N240-(General!$F$29-N$134)/100*N240</f>
        <v>0.737424126894928</v>
      </c>
      <c r="O241" s="888" t="n">
        <f aca="false">O240-(General!$F$29-O$134)/100*O240</f>
        <v>0.737424126894928</v>
      </c>
      <c r="P241" s="888" t="n">
        <f aca="false">P240-(General!$F$29-P$134)/100*P240</f>
        <v>0.737424126894928</v>
      </c>
      <c r="Q241" s="888" t="n">
        <f aca="false">Q240-(General!$F$29-Q$134)/100*Q240</f>
        <v>0.737424126894928</v>
      </c>
      <c r="R241" s="888" t="n">
        <f aca="false">R240-(General!$F$29-R$134)/100*R240</f>
        <v>0.737424126894928</v>
      </c>
      <c r="S241" s="889" t="n">
        <f aca="false">S240-(General!$F$29-S$134)/100*S240</f>
        <v>0.737424126894928</v>
      </c>
      <c r="T241" s="936"/>
      <c r="U241" s="940"/>
      <c r="V241" s="882"/>
      <c r="W241" s="941"/>
      <c r="X241" s="941"/>
      <c r="Y241" s="941"/>
      <c r="Z241" s="941"/>
      <c r="AA241" s="941"/>
      <c r="AB241" s="941"/>
      <c r="AC241" s="941"/>
      <c r="AD241" s="941"/>
      <c r="AE241" s="941"/>
      <c r="AF241" s="941"/>
      <c r="AG241" s="941"/>
      <c r="AH241" s="941"/>
      <c r="AI241" s="941"/>
      <c r="AJ241" s="941"/>
      <c r="AK241" s="941"/>
      <c r="AL241" s="934"/>
      <c r="AM241" s="934"/>
      <c r="AN241" s="934"/>
      <c r="AO241" s="934"/>
      <c r="AP241" s="934"/>
      <c r="AQ241" s="934"/>
      <c r="AR241" s="934"/>
      <c r="AS241" s="934"/>
      <c r="AT241" s="934"/>
      <c r="AU241" s="934"/>
      <c r="AV241" s="934"/>
      <c r="AW241" s="934"/>
    </row>
    <row r="242" s="939" customFormat="true" ht="12.75" hidden="false" customHeight="false" outlineLevel="0" collapsed="false">
      <c r="A242" s="934"/>
      <c r="B242" s="935"/>
      <c r="C242" s="887" t="n">
        <v>12</v>
      </c>
      <c r="D242" s="926"/>
      <c r="E242" s="888" t="n">
        <f aca="false">E241-(General!$F$29-E$134)/100*E241</f>
        <v>0.71530140308808</v>
      </c>
      <c r="F242" s="888" t="n">
        <f aca="false">F241-(General!$F$29-F$134)/100*F241</f>
        <v>0.71530140308808</v>
      </c>
      <c r="G242" s="888" t="n">
        <f aca="false">G241-(General!$F$29-G$134)/100*G241</f>
        <v>0.71530140308808</v>
      </c>
      <c r="H242" s="888" t="n">
        <f aca="false">H241-(General!$F$29-H$134)/100*H241</f>
        <v>0.71530140308808</v>
      </c>
      <c r="I242" s="888" t="n">
        <f aca="false">I241-(General!$F$29-I$134)/100*I241</f>
        <v>0.71530140308808</v>
      </c>
      <c r="J242" s="888" t="n">
        <f aca="false">J241-(General!$F$29-J$134)/100*J241</f>
        <v>0.71530140308808</v>
      </c>
      <c r="K242" s="888" t="n">
        <f aca="false">K241-(General!$F$29-K$134)/100*K241</f>
        <v>0.71530140308808</v>
      </c>
      <c r="L242" s="888" t="n">
        <f aca="false">L241-(General!$F$29-L$134)/100*L241</f>
        <v>0.71530140308808</v>
      </c>
      <c r="M242" s="888" t="n">
        <f aca="false">M241-(General!$F$29-M$134)/100*M241</f>
        <v>0.71530140308808</v>
      </c>
      <c r="N242" s="888" t="n">
        <f aca="false">N241-(General!$F$29-N$134)/100*N241</f>
        <v>0.71530140308808</v>
      </c>
      <c r="O242" s="888" t="n">
        <f aca="false">O241-(General!$F$29-O$134)/100*O241</f>
        <v>0.71530140308808</v>
      </c>
      <c r="P242" s="888" t="n">
        <f aca="false">P241-(General!$F$29-P$134)/100*P241</f>
        <v>0.71530140308808</v>
      </c>
      <c r="Q242" s="888" t="n">
        <f aca="false">Q241-(General!$F$29-Q$134)/100*Q241</f>
        <v>0.71530140308808</v>
      </c>
      <c r="R242" s="888" t="n">
        <f aca="false">R241-(General!$F$29-R$134)/100*R241</f>
        <v>0.71530140308808</v>
      </c>
      <c r="S242" s="889" t="n">
        <f aca="false">S241-(General!$F$29-S$134)/100*S241</f>
        <v>0.71530140308808</v>
      </c>
      <c r="T242" s="936"/>
      <c r="U242" s="940"/>
      <c r="V242" s="882"/>
      <c r="W242" s="941"/>
      <c r="X242" s="941"/>
      <c r="Y242" s="941"/>
      <c r="Z242" s="941"/>
      <c r="AA242" s="941"/>
      <c r="AB242" s="941"/>
      <c r="AC242" s="941"/>
      <c r="AD242" s="941"/>
      <c r="AE242" s="941"/>
      <c r="AF242" s="941"/>
      <c r="AG242" s="941"/>
      <c r="AH242" s="941"/>
      <c r="AI242" s="941"/>
      <c r="AJ242" s="941"/>
      <c r="AK242" s="941"/>
      <c r="AL242" s="934"/>
      <c r="AM242" s="934"/>
      <c r="AN242" s="934"/>
      <c r="AO242" s="934"/>
      <c r="AP242" s="934"/>
      <c r="AQ242" s="934"/>
      <c r="AR242" s="934"/>
      <c r="AS242" s="934"/>
      <c r="AT242" s="934"/>
      <c r="AU242" s="934"/>
      <c r="AV242" s="934"/>
      <c r="AW242" s="934"/>
    </row>
    <row r="243" s="939" customFormat="true" ht="12.75" hidden="false" customHeight="false" outlineLevel="0" collapsed="false">
      <c r="A243" s="934"/>
      <c r="B243" s="935"/>
      <c r="C243" s="887" t="n">
        <v>13</v>
      </c>
      <c r="D243" s="926"/>
      <c r="E243" s="888" t="n">
        <f aca="false">E242-(General!$F$29-E$134)/100*E242</f>
        <v>0.693842360995438</v>
      </c>
      <c r="F243" s="888" t="n">
        <f aca="false">F242-(General!$F$29-F$134)/100*F242</f>
        <v>0.693842360995438</v>
      </c>
      <c r="G243" s="888" t="n">
        <f aca="false">G242-(General!$F$29-G$134)/100*G242</f>
        <v>0.693842360995438</v>
      </c>
      <c r="H243" s="888" t="n">
        <f aca="false">H242-(General!$F$29-H$134)/100*H242</f>
        <v>0.693842360995438</v>
      </c>
      <c r="I243" s="888" t="n">
        <f aca="false">I242-(General!$F$29-I$134)/100*I242</f>
        <v>0.693842360995438</v>
      </c>
      <c r="J243" s="888" t="n">
        <f aca="false">J242-(General!$F$29-J$134)/100*J242</f>
        <v>0.693842360995438</v>
      </c>
      <c r="K243" s="888" t="n">
        <f aca="false">K242-(General!$F$29-K$134)/100*K242</f>
        <v>0.693842360995438</v>
      </c>
      <c r="L243" s="888" t="n">
        <f aca="false">L242-(General!$F$29-L$134)/100*L242</f>
        <v>0.693842360995438</v>
      </c>
      <c r="M243" s="888" t="n">
        <f aca="false">M242-(General!$F$29-M$134)/100*M242</f>
        <v>0.693842360995438</v>
      </c>
      <c r="N243" s="888" t="n">
        <f aca="false">N242-(General!$F$29-N$134)/100*N242</f>
        <v>0.693842360995438</v>
      </c>
      <c r="O243" s="888" t="n">
        <f aca="false">O242-(General!$F$29-O$134)/100*O242</f>
        <v>0.693842360995438</v>
      </c>
      <c r="P243" s="888" t="n">
        <f aca="false">P242-(General!$F$29-P$134)/100*P242</f>
        <v>0.693842360995438</v>
      </c>
      <c r="Q243" s="888" t="n">
        <f aca="false">Q242-(General!$F$29-Q$134)/100*Q242</f>
        <v>0.693842360995438</v>
      </c>
      <c r="R243" s="888" t="n">
        <f aca="false">R242-(General!$F$29-R$134)/100*R242</f>
        <v>0.693842360995438</v>
      </c>
      <c r="S243" s="889" t="n">
        <f aca="false">S242-(General!$F$29-S$134)/100*S242</f>
        <v>0.693842360995438</v>
      </c>
      <c r="T243" s="936"/>
      <c r="U243" s="940"/>
      <c r="V243" s="882"/>
      <c r="W243" s="941"/>
      <c r="X243" s="941"/>
      <c r="Y243" s="941"/>
      <c r="Z243" s="941"/>
      <c r="AA243" s="941"/>
      <c r="AB243" s="941"/>
      <c r="AC243" s="941"/>
      <c r="AD243" s="941"/>
      <c r="AE243" s="941"/>
      <c r="AF243" s="941"/>
      <c r="AG243" s="941"/>
      <c r="AH243" s="941"/>
      <c r="AI243" s="941"/>
      <c r="AJ243" s="941"/>
      <c r="AK243" s="941"/>
      <c r="AL243" s="934"/>
      <c r="AM243" s="934"/>
      <c r="AN243" s="934"/>
      <c r="AO243" s="934"/>
      <c r="AP243" s="934"/>
      <c r="AQ243" s="934"/>
      <c r="AR243" s="934"/>
      <c r="AS243" s="934"/>
      <c r="AT243" s="934"/>
      <c r="AU243" s="934"/>
      <c r="AV243" s="934"/>
      <c r="AW243" s="934"/>
    </row>
    <row r="244" s="939" customFormat="true" ht="12.75" hidden="false" customHeight="false" outlineLevel="0" collapsed="false">
      <c r="A244" s="934"/>
      <c r="B244" s="935"/>
      <c r="C244" s="887" t="n">
        <v>14</v>
      </c>
      <c r="D244" s="926"/>
      <c r="E244" s="888" t="n">
        <f aca="false">E243-(General!$F$29-E$134)/100*E243</f>
        <v>0.673027090165575</v>
      </c>
      <c r="F244" s="888" t="n">
        <f aca="false">F243-(General!$F$29-F$134)/100*F243</f>
        <v>0.673027090165575</v>
      </c>
      <c r="G244" s="888" t="n">
        <f aca="false">G243-(General!$F$29-G$134)/100*G243</f>
        <v>0.673027090165575</v>
      </c>
      <c r="H244" s="888" t="n">
        <f aca="false">H243-(General!$F$29-H$134)/100*H243</f>
        <v>0.673027090165575</v>
      </c>
      <c r="I244" s="888" t="n">
        <f aca="false">I243-(General!$F$29-I$134)/100*I243</f>
        <v>0.673027090165575</v>
      </c>
      <c r="J244" s="888" t="n">
        <f aca="false">J243-(General!$F$29-J$134)/100*J243</f>
        <v>0.673027090165575</v>
      </c>
      <c r="K244" s="888" t="n">
        <f aca="false">K243-(General!$F$29-K$134)/100*K243</f>
        <v>0.673027090165575</v>
      </c>
      <c r="L244" s="888" t="n">
        <f aca="false">L243-(General!$F$29-L$134)/100*L243</f>
        <v>0.673027090165575</v>
      </c>
      <c r="M244" s="888" t="n">
        <f aca="false">M243-(General!$F$29-M$134)/100*M243</f>
        <v>0.673027090165575</v>
      </c>
      <c r="N244" s="888" t="n">
        <f aca="false">N243-(General!$F$29-N$134)/100*N243</f>
        <v>0.673027090165575</v>
      </c>
      <c r="O244" s="888" t="n">
        <f aca="false">O243-(General!$F$29-O$134)/100*O243</f>
        <v>0.673027090165575</v>
      </c>
      <c r="P244" s="888" t="n">
        <f aca="false">P243-(General!$F$29-P$134)/100*P243</f>
        <v>0.673027090165575</v>
      </c>
      <c r="Q244" s="888" t="n">
        <f aca="false">Q243-(General!$F$29-Q$134)/100*Q243</f>
        <v>0.673027090165575</v>
      </c>
      <c r="R244" s="888" t="n">
        <f aca="false">R243-(General!$F$29-R$134)/100*R243</f>
        <v>0.673027090165575</v>
      </c>
      <c r="S244" s="889" t="n">
        <f aca="false">S243-(General!$F$29-S$134)/100*S243</f>
        <v>0.673027090165575</v>
      </c>
      <c r="T244" s="936"/>
      <c r="U244" s="940"/>
      <c r="V244" s="882"/>
      <c r="W244" s="941"/>
      <c r="X244" s="941"/>
      <c r="Y244" s="941"/>
      <c r="Z244" s="941"/>
      <c r="AA244" s="941"/>
      <c r="AB244" s="941"/>
      <c r="AC244" s="941"/>
      <c r="AD244" s="941"/>
      <c r="AE244" s="941"/>
      <c r="AF244" s="941"/>
      <c r="AG244" s="941"/>
      <c r="AH244" s="941"/>
      <c r="AI244" s="941"/>
      <c r="AJ244" s="941"/>
      <c r="AK244" s="941"/>
      <c r="AL244" s="934"/>
      <c r="AM244" s="934"/>
      <c r="AN244" s="934"/>
      <c r="AO244" s="934"/>
      <c r="AP244" s="934"/>
      <c r="AQ244" s="934"/>
      <c r="AR244" s="934"/>
      <c r="AS244" s="934"/>
      <c r="AT244" s="934"/>
      <c r="AU244" s="934"/>
      <c r="AV244" s="934"/>
      <c r="AW244" s="934"/>
    </row>
    <row r="245" s="939" customFormat="true" ht="12.75" hidden="false" customHeight="false" outlineLevel="0" collapsed="false">
      <c r="A245" s="934"/>
      <c r="B245" s="935"/>
      <c r="C245" s="887" t="n">
        <v>15</v>
      </c>
      <c r="D245" s="926"/>
      <c r="E245" s="888" t="n">
        <f aca="false">E244-(General!$F$29-E$134)/100*E244</f>
        <v>0.652836277460608</v>
      </c>
      <c r="F245" s="888" t="n">
        <f aca="false">F244-(General!$F$29-F$134)/100*F244</f>
        <v>0.652836277460608</v>
      </c>
      <c r="G245" s="888" t="n">
        <f aca="false">G244-(General!$F$29-G$134)/100*G244</f>
        <v>0.652836277460608</v>
      </c>
      <c r="H245" s="888" t="n">
        <f aca="false">H244-(General!$F$29-H$134)/100*H244</f>
        <v>0.652836277460608</v>
      </c>
      <c r="I245" s="888" t="n">
        <f aca="false">I244-(General!$F$29-I$134)/100*I244</f>
        <v>0.652836277460608</v>
      </c>
      <c r="J245" s="888" t="n">
        <f aca="false">J244-(General!$F$29-J$134)/100*J244</f>
        <v>0.652836277460608</v>
      </c>
      <c r="K245" s="888" t="n">
        <f aca="false">K244-(General!$F$29-K$134)/100*K244</f>
        <v>0.652836277460608</v>
      </c>
      <c r="L245" s="888" t="n">
        <f aca="false">L244-(General!$F$29-L$134)/100*L244</f>
        <v>0.652836277460608</v>
      </c>
      <c r="M245" s="888" t="n">
        <f aca="false">M244-(General!$F$29-M$134)/100*M244</f>
        <v>0.652836277460608</v>
      </c>
      <c r="N245" s="888" t="n">
        <f aca="false">N244-(General!$F$29-N$134)/100*N244</f>
        <v>0.652836277460608</v>
      </c>
      <c r="O245" s="888" t="n">
        <f aca="false">O244-(General!$F$29-O$134)/100*O244</f>
        <v>0.652836277460608</v>
      </c>
      <c r="P245" s="888" t="n">
        <f aca="false">P244-(General!$F$29-P$134)/100*P244</f>
        <v>0.652836277460608</v>
      </c>
      <c r="Q245" s="888" t="n">
        <f aca="false">Q244-(General!$F$29-Q$134)/100*Q244</f>
        <v>0.652836277460608</v>
      </c>
      <c r="R245" s="888" t="n">
        <f aca="false">R244-(General!$F$29-R$134)/100*R244</f>
        <v>0.652836277460608</v>
      </c>
      <c r="S245" s="889" t="n">
        <f aca="false">S244-(General!$F$29-S$134)/100*S244</f>
        <v>0.652836277460608</v>
      </c>
      <c r="T245" s="936"/>
      <c r="U245" s="940"/>
      <c r="V245" s="882"/>
      <c r="W245" s="941"/>
      <c r="X245" s="941"/>
      <c r="Y245" s="941"/>
      <c r="Z245" s="941"/>
      <c r="AA245" s="941"/>
      <c r="AB245" s="941"/>
      <c r="AC245" s="941"/>
      <c r="AD245" s="941"/>
      <c r="AE245" s="941"/>
      <c r="AF245" s="941"/>
      <c r="AG245" s="941"/>
      <c r="AH245" s="941"/>
      <c r="AI245" s="941"/>
      <c r="AJ245" s="941"/>
      <c r="AK245" s="941"/>
      <c r="AL245" s="934"/>
      <c r="AM245" s="934"/>
      <c r="AN245" s="934"/>
      <c r="AO245" s="934"/>
      <c r="AP245" s="934"/>
      <c r="AQ245" s="934"/>
      <c r="AR245" s="934"/>
      <c r="AS245" s="934"/>
      <c r="AT245" s="934"/>
      <c r="AU245" s="934"/>
      <c r="AV245" s="934"/>
      <c r="AW245" s="934"/>
    </row>
    <row r="246" s="939" customFormat="true" ht="12.75" hidden="false" customHeight="false" outlineLevel="0" collapsed="false">
      <c r="A246" s="934"/>
      <c r="B246" s="935"/>
      <c r="C246" s="887" t="n">
        <v>16</v>
      </c>
      <c r="D246" s="926"/>
      <c r="E246" s="888" t="n">
        <f aca="false">E245-(General!$F$29-E$134)/100*E245</f>
        <v>0.633251189136789</v>
      </c>
      <c r="F246" s="888" t="n">
        <f aca="false">F245-(General!$F$29-F$134)/100*F245</f>
        <v>0.633251189136789</v>
      </c>
      <c r="G246" s="888" t="n">
        <f aca="false">G245-(General!$F$29-G$134)/100*G245</f>
        <v>0.633251189136789</v>
      </c>
      <c r="H246" s="888" t="n">
        <f aca="false">H245-(General!$F$29-H$134)/100*H245</f>
        <v>0.633251189136789</v>
      </c>
      <c r="I246" s="888" t="n">
        <f aca="false">I245-(General!$F$29-I$134)/100*I245</f>
        <v>0.633251189136789</v>
      </c>
      <c r="J246" s="888" t="n">
        <f aca="false">J245-(General!$F$29-J$134)/100*J245</f>
        <v>0.633251189136789</v>
      </c>
      <c r="K246" s="888" t="n">
        <f aca="false">K245-(General!$F$29-K$134)/100*K245</f>
        <v>0.633251189136789</v>
      </c>
      <c r="L246" s="888" t="n">
        <f aca="false">L245-(General!$F$29-L$134)/100*L245</f>
        <v>0.633251189136789</v>
      </c>
      <c r="M246" s="888" t="n">
        <f aca="false">M245-(General!$F$29-M$134)/100*M245</f>
        <v>0.633251189136789</v>
      </c>
      <c r="N246" s="888" t="n">
        <f aca="false">N245-(General!$F$29-N$134)/100*N245</f>
        <v>0.633251189136789</v>
      </c>
      <c r="O246" s="888" t="n">
        <f aca="false">O245-(General!$F$29-O$134)/100*O245</f>
        <v>0.633251189136789</v>
      </c>
      <c r="P246" s="888" t="n">
        <f aca="false">P245-(General!$F$29-P$134)/100*P245</f>
        <v>0.633251189136789</v>
      </c>
      <c r="Q246" s="888" t="n">
        <f aca="false">Q245-(General!$F$29-Q$134)/100*Q245</f>
        <v>0.633251189136789</v>
      </c>
      <c r="R246" s="888" t="n">
        <f aca="false">R245-(General!$F$29-R$134)/100*R245</f>
        <v>0.633251189136789</v>
      </c>
      <c r="S246" s="889" t="n">
        <f aca="false">S245-(General!$F$29-S$134)/100*S245</f>
        <v>0.633251189136789</v>
      </c>
      <c r="T246" s="936"/>
      <c r="U246" s="940"/>
      <c r="V246" s="882"/>
      <c r="W246" s="941"/>
      <c r="X246" s="941"/>
      <c r="Y246" s="941"/>
      <c r="Z246" s="941"/>
      <c r="AA246" s="941"/>
      <c r="AB246" s="941"/>
      <c r="AC246" s="941"/>
      <c r="AD246" s="941"/>
      <c r="AE246" s="941"/>
      <c r="AF246" s="941"/>
      <c r="AG246" s="941"/>
      <c r="AH246" s="941"/>
      <c r="AI246" s="941"/>
      <c r="AJ246" s="941"/>
      <c r="AK246" s="941"/>
      <c r="AL246" s="934"/>
      <c r="AM246" s="934"/>
      <c r="AN246" s="934"/>
      <c r="AO246" s="934"/>
      <c r="AP246" s="934"/>
      <c r="AQ246" s="934"/>
      <c r="AR246" s="934"/>
      <c r="AS246" s="934"/>
      <c r="AT246" s="934"/>
      <c r="AU246" s="934"/>
      <c r="AV246" s="934"/>
      <c r="AW246" s="934"/>
    </row>
    <row r="247" s="939" customFormat="true" ht="12.75" hidden="false" customHeight="false" outlineLevel="0" collapsed="false">
      <c r="A247" s="934"/>
      <c r="B247" s="935"/>
      <c r="C247" s="887" t="n">
        <v>17</v>
      </c>
      <c r="D247" s="926"/>
      <c r="E247" s="888" t="n">
        <f aca="false">E246-(General!$F$29-E$134)/100*E246</f>
        <v>0.614253653462686</v>
      </c>
      <c r="F247" s="888" t="n">
        <f aca="false">F246-(General!$F$29-F$134)/100*F246</f>
        <v>0.614253653462686</v>
      </c>
      <c r="G247" s="888" t="n">
        <f aca="false">G246-(General!$F$29-G$134)/100*G246</f>
        <v>0.614253653462686</v>
      </c>
      <c r="H247" s="888" t="n">
        <f aca="false">H246-(General!$F$29-H$134)/100*H246</f>
        <v>0.614253653462686</v>
      </c>
      <c r="I247" s="888" t="n">
        <f aca="false">I246-(General!$F$29-I$134)/100*I246</f>
        <v>0.614253653462686</v>
      </c>
      <c r="J247" s="888" t="n">
        <f aca="false">J246-(General!$F$29-J$134)/100*J246</f>
        <v>0.614253653462686</v>
      </c>
      <c r="K247" s="888" t="n">
        <f aca="false">K246-(General!$F$29-K$134)/100*K246</f>
        <v>0.614253653462686</v>
      </c>
      <c r="L247" s="888" t="n">
        <f aca="false">L246-(General!$F$29-L$134)/100*L246</f>
        <v>0.614253653462686</v>
      </c>
      <c r="M247" s="888" t="n">
        <f aca="false">M246-(General!$F$29-M$134)/100*M246</f>
        <v>0.614253653462686</v>
      </c>
      <c r="N247" s="888" t="n">
        <f aca="false">N246-(General!$F$29-N$134)/100*N246</f>
        <v>0.614253653462686</v>
      </c>
      <c r="O247" s="888" t="n">
        <f aca="false">O246-(General!$F$29-O$134)/100*O246</f>
        <v>0.614253653462686</v>
      </c>
      <c r="P247" s="888" t="n">
        <f aca="false">P246-(General!$F$29-P$134)/100*P246</f>
        <v>0.614253653462686</v>
      </c>
      <c r="Q247" s="888" t="n">
        <f aca="false">Q246-(General!$F$29-Q$134)/100*Q246</f>
        <v>0.614253653462686</v>
      </c>
      <c r="R247" s="888" t="n">
        <f aca="false">R246-(General!$F$29-R$134)/100*R246</f>
        <v>0.614253653462686</v>
      </c>
      <c r="S247" s="889" t="n">
        <f aca="false">S246-(General!$F$29-S$134)/100*S246</f>
        <v>0.614253653462686</v>
      </c>
      <c r="T247" s="936"/>
      <c r="U247" s="940"/>
      <c r="V247" s="882"/>
      <c r="W247" s="941"/>
      <c r="X247" s="941"/>
      <c r="Y247" s="941"/>
      <c r="Z247" s="941"/>
      <c r="AA247" s="941"/>
      <c r="AB247" s="941"/>
      <c r="AC247" s="941"/>
      <c r="AD247" s="941"/>
      <c r="AE247" s="941"/>
      <c r="AF247" s="941"/>
      <c r="AG247" s="941"/>
      <c r="AH247" s="941"/>
      <c r="AI247" s="941"/>
      <c r="AJ247" s="941"/>
      <c r="AK247" s="941"/>
      <c r="AL247" s="934"/>
      <c r="AM247" s="934"/>
      <c r="AN247" s="934"/>
      <c r="AO247" s="934"/>
      <c r="AP247" s="934"/>
      <c r="AQ247" s="934"/>
      <c r="AR247" s="934"/>
      <c r="AS247" s="934"/>
      <c r="AT247" s="934"/>
      <c r="AU247" s="934"/>
      <c r="AV247" s="934"/>
      <c r="AW247" s="934"/>
    </row>
    <row r="248" s="939" customFormat="true" ht="12.75" hidden="false" customHeight="false" outlineLevel="0" collapsed="false">
      <c r="A248" s="934"/>
      <c r="B248" s="935"/>
      <c r="C248" s="887" t="n">
        <v>18</v>
      </c>
      <c r="D248" s="926"/>
      <c r="E248" s="888" t="n">
        <f aca="false">E247-(General!$F$29-E$134)/100*E247</f>
        <v>0.595826043858805</v>
      </c>
      <c r="F248" s="888" t="n">
        <f aca="false">F247-(General!$F$29-F$134)/100*F247</f>
        <v>0.595826043858805</v>
      </c>
      <c r="G248" s="888" t="n">
        <f aca="false">G247-(General!$F$29-G$134)/100*G247</f>
        <v>0.595826043858805</v>
      </c>
      <c r="H248" s="888" t="n">
        <f aca="false">H247-(General!$F$29-H$134)/100*H247</f>
        <v>0.595826043858805</v>
      </c>
      <c r="I248" s="888" t="n">
        <f aca="false">I247-(General!$F$29-I$134)/100*I247</f>
        <v>0.595826043858805</v>
      </c>
      <c r="J248" s="888" t="n">
        <f aca="false">J247-(General!$F$29-J$134)/100*J247</f>
        <v>0.595826043858805</v>
      </c>
      <c r="K248" s="888" t="n">
        <f aca="false">K247-(General!$F$29-K$134)/100*K247</f>
        <v>0.595826043858805</v>
      </c>
      <c r="L248" s="888" t="n">
        <f aca="false">L247-(General!$F$29-L$134)/100*L247</f>
        <v>0.595826043858805</v>
      </c>
      <c r="M248" s="888" t="n">
        <f aca="false">M247-(General!$F$29-M$134)/100*M247</f>
        <v>0.595826043858805</v>
      </c>
      <c r="N248" s="888" t="n">
        <f aca="false">N247-(General!$F$29-N$134)/100*N247</f>
        <v>0.595826043858805</v>
      </c>
      <c r="O248" s="888" t="n">
        <f aca="false">O247-(General!$F$29-O$134)/100*O247</f>
        <v>0.595826043858805</v>
      </c>
      <c r="P248" s="888" t="n">
        <f aca="false">P247-(General!$F$29-P$134)/100*P247</f>
        <v>0.595826043858805</v>
      </c>
      <c r="Q248" s="888" t="n">
        <f aca="false">Q247-(General!$F$29-Q$134)/100*Q247</f>
        <v>0.595826043858805</v>
      </c>
      <c r="R248" s="888" t="n">
        <f aca="false">R247-(General!$F$29-R$134)/100*R247</f>
        <v>0.595826043858805</v>
      </c>
      <c r="S248" s="889" t="n">
        <f aca="false">S247-(General!$F$29-S$134)/100*S247</f>
        <v>0.595826043858805</v>
      </c>
      <c r="T248" s="936"/>
      <c r="U248" s="940"/>
      <c r="V248" s="882"/>
      <c r="W248" s="941"/>
      <c r="X248" s="941"/>
      <c r="Y248" s="941"/>
      <c r="Z248" s="941"/>
      <c r="AA248" s="941"/>
      <c r="AB248" s="941"/>
      <c r="AC248" s="941"/>
      <c r="AD248" s="941"/>
      <c r="AE248" s="941"/>
      <c r="AF248" s="941"/>
      <c r="AG248" s="941"/>
      <c r="AH248" s="941"/>
      <c r="AI248" s="941"/>
      <c r="AJ248" s="941"/>
      <c r="AK248" s="941"/>
      <c r="AL248" s="934"/>
      <c r="AM248" s="934"/>
      <c r="AN248" s="934"/>
      <c r="AO248" s="934"/>
      <c r="AP248" s="934"/>
      <c r="AQ248" s="934"/>
      <c r="AR248" s="934"/>
      <c r="AS248" s="934"/>
      <c r="AT248" s="934"/>
      <c r="AU248" s="934"/>
      <c r="AV248" s="934"/>
      <c r="AW248" s="934"/>
    </row>
    <row r="249" s="939" customFormat="true" ht="12.75" hidden="false" customHeight="false" outlineLevel="0" collapsed="false">
      <c r="A249" s="934"/>
      <c r="B249" s="935"/>
      <c r="C249" s="887" t="n">
        <v>19</v>
      </c>
      <c r="D249" s="926"/>
      <c r="E249" s="888" t="n">
        <f aca="false">E248-(General!$F$29-E$134)/100*E248</f>
        <v>0.577951262543041</v>
      </c>
      <c r="F249" s="888" t="n">
        <f aca="false">F248-(General!$F$29-F$134)/100*F248</f>
        <v>0.577951262543041</v>
      </c>
      <c r="G249" s="888" t="n">
        <f aca="false">G248-(General!$F$29-G$134)/100*G248</f>
        <v>0.577951262543041</v>
      </c>
      <c r="H249" s="888" t="n">
        <f aca="false">H248-(General!$F$29-H$134)/100*H248</f>
        <v>0.577951262543041</v>
      </c>
      <c r="I249" s="888" t="n">
        <f aca="false">I248-(General!$F$29-I$134)/100*I248</f>
        <v>0.577951262543041</v>
      </c>
      <c r="J249" s="888" t="n">
        <f aca="false">J248-(General!$F$29-J$134)/100*J248</f>
        <v>0.577951262543041</v>
      </c>
      <c r="K249" s="888" t="n">
        <f aca="false">K248-(General!$F$29-K$134)/100*K248</f>
        <v>0.577951262543041</v>
      </c>
      <c r="L249" s="888" t="n">
        <f aca="false">L248-(General!$F$29-L$134)/100*L248</f>
        <v>0.577951262543041</v>
      </c>
      <c r="M249" s="888" t="n">
        <f aca="false">M248-(General!$F$29-M$134)/100*M248</f>
        <v>0.577951262543041</v>
      </c>
      <c r="N249" s="888" t="n">
        <f aca="false">N248-(General!$F$29-N$134)/100*N248</f>
        <v>0.577951262543041</v>
      </c>
      <c r="O249" s="888" t="n">
        <f aca="false">O248-(General!$F$29-O$134)/100*O248</f>
        <v>0.577951262543041</v>
      </c>
      <c r="P249" s="888" t="n">
        <f aca="false">P248-(General!$F$29-P$134)/100*P248</f>
        <v>0.577951262543041</v>
      </c>
      <c r="Q249" s="888" t="n">
        <f aca="false">Q248-(General!$F$29-Q$134)/100*Q248</f>
        <v>0.577951262543041</v>
      </c>
      <c r="R249" s="888" t="n">
        <f aca="false">R248-(General!$F$29-R$134)/100*R248</f>
        <v>0.577951262543041</v>
      </c>
      <c r="S249" s="889" t="n">
        <f aca="false">S248-(General!$F$29-S$134)/100*S248</f>
        <v>0.577951262543041</v>
      </c>
      <c r="T249" s="936"/>
      <c r="U249" s="940"/>
      <c r="V249" s="882"/>
      <c r="W249" s="941"/>
      <c r="X249" s="941"/>
      <c r="Y249" s="941"/>
      <c r="Z249" s="941"/>
      <c r="AA249" s="941"/>
      <c r="AB249" s="941"/>
      <c r="AC249" s="941"/>
      <c r="AD249" s="941"/>
      <c r="AE249" s="941"/>
      <c r="AF249" s="941"/>
      <c r="AG249" s="941"/>
      <c r="AH249" s="941"/>
      <c r="AI249" s="941"/>
      <c r="AJ249" s="941"/>
      <c r="AK249" s="941"/>
      <c r="AL249" s="934"/>
      <c r="AM249" s="934"/>
      <c r="AN249" s="934"/>
      <c r="AO249" s="934"/>
      <c r="AP249" s="934"/>
      <c r="AQ249" s="934"/>
      <c r="AR249" s="934"/>
      <c r="AS249" s="934"/>
      <c r="AT249" s="934"/>
      <c r="AU249" s="934"/>
      <c r="AV249" s="934"/>
      <c r="AW249" s="934"/>
    </row>
    <row r="250" s="939" customFormat="true" ht="12.75" hidden="false" customHeight="false" outlineLevel="0" collapsed="false">
      <c r="A250" s="934"/>
      <c r="B250" s="935"/>
      <c r="C250" s="887" t="n">
        <v>20</v>
      </c>
      <c r="D250" s="926"/>
      <c r="E250" s="888" t="n">
        <f aca="false">E249-(General!$F$29-E$134)/100*E249</f>
        <v>0.56061272466675</v>
      </c>
      <c r="F250" s="888" t="n">
        <f aca="false">F249-(General!$F$29-F$134)/100*F249</f>
        <v>0.56061272466675</v>
      </c>
      <c r="G250" s="888" t="n">
        <f aca="false">G249-(General!$F$29-G$134)/100*G249</f>
        <v>0.56061272466675</v>
      </c>
      <c r="H250" s="888" t="n">
        <f aca="false">H249-(General!$F$29-H$134)/100*H249</f>
        <v>0.56061272466675</v>
      </c>
      <c r="I250" s="888" t="n">
        <f aca="false">I249-(General!$F$29-I$134)/100*I249</f>
        <v>0.56061272466675</v>
      </c>
      <c r="J250" s="888" t="n">
        <f aca="false">J249-(General!$F$29-J$134)/100*J249</f>
        <v>0.56061272466675</v>
      </c>
      <c r="K250" s="888" t="n">
        <f aca="false">K249-(General!$F$29-K$134)/100*K249</f>
        <v>0.56061272466675</v>
      </c>
      <c r="L250" s="888" t="n">
        <f aca="false">L249-(General!$F$29-L$134)/100*L249</f>
        <v>0.56061272466675</v>
      </c>
      <c r="M250" s="888" t="n">
        <f aca="false">M249-(General!$F$29-M$134)/100*M249</f>
        <v>0.56061272466675</v>
      </c>
      <c r="N250" s="888" t="n">
        <f aca="false">N249-(General!$F$29-N$134)/100*N249</f>
        <v>0.56061272466675</v>
      </c>
      <c r="O250" s="888" t="n">
        <f aca="false">O249-(General!$F$29-O$134)/100*O249</f>
        <v>0.56061272466675</v>
      </c>
      <c r="P250" s="888" t="n">
        <f aca="false">P249-(General!$F$29-P$134)/100*P249</f>
        <v>0.56061272466675</v>
      </c>
      <c r="Q250" s="888" t="n">
        <f aca="false">Q249-(General!$F$29-Q$134)/100*Q249</f>
        <v>0.56061272466675</v>
      </c>
      <c r="R250" s="888" t="n">
        <f aca="false">R249-(General!$F$29-R$134)/100*R249</f>
        <v>0.56061272466675</v>
      </c>
      <c r="S250" s="889" t="n">
        <f aca="false">S249-(General!$F$29-S$134)/100*S249</f>
        <v>0.56061272466675</v>
      </c>
      <c r="T250" s="936"/>
      <c r="U250" s="940"/>
      <c r="V250" s="882"/>
      <c r="W250" s="941"/>
      <c r="X250" s="941"/>
      <c r="Y250" s="941"/>
      <c r="Z250" s="941"/>
      <c r="AA250" s="941"/>
      <c r="AB250" s="941"/>
      <c r="AC250" s="941"/>
      <c r="AD250" s="941"/>
      <c r="AE250" s="941"/>
      <c r="AF250" s="941"/>
      <c r="AG250" s="941"/>
      <c r="AH250" s="941"/>
      <c r="AI250" s="941"/>
      <c r="AJ250" s="941"/>
      <c r="AK250" s="941"/>
      <c r="AL250" s="934"/>
      <c r="AM250" s="934"/>
      <c r="AN250" s="934"/>
      <c r="AO250" s="934"/>
      <c r="AP250" s="934"/>
      <c r="AQ250" s="934"/>
      <c r="AR250" s="934"/>
      <c r="AS250" s="934"/>
      <c r="AT250" s="934"/>
      <c r="AU250" s="934"/>
      <c r="AV250" s="934"/>
      <c r="AW250" s="934"/>
    </row>
    <row r="251" s="939" customFormat="true" ht="12.75" hidden="false" customHeight="false" outlineLevel="0" collapsed="false">
      <c r="A251" s="934"/>
      <c r="B251" s="935"/>
      <c r="C251" s="887" t="n">
        <v>21</v>
      </c>
      <c r="D251" s="926"/>
      <c r="E251" s="888" t="n">
        <f aca="false">E250-(General!$F$29-E$134)/100*E250</f>
        <v>0.543794342926747</v>
      </c>
      <c r="F251" s="888" t="n">
        <f aca="false">F250-(General!$F$29-F$134)/100*F250</f>
        <v>0.543794342926747</v>
      </c>
      <c r="G251" s="888" t="n">
        <f aca="false">G250-(General!$F$29-G$134)/100*G250</f>
        <v>0.543794342926747</v>
      </c>
      <c r="H251" s="888" t="n">
        <f aca="false">H250-(General!$F$29-H$134)/100*H250</f>
        <v>0.543794342926747</v>
      </c>
      <c r="I251" s="888" t="n">
        <f aca="false">I250-(General!$F$29-I$134)/100*I250</f>
        <v>0.543794342926747</v>
      </c>
      <c r="J251" s="888" t="n">
        <f aca="false">J250-(General!$F$29-J$134)/100*J250</f>
        <v>0.543794342926747</v>
      </c>
      <c r="K251" s="888" t="n">
        <f aca="false">K250-(General!$F$29-K$134)/100*K250</f>
        <v>0.543794342926747</v>
      </c>
      <c r="L251" s="888" t="n">
        <f aca="false">L250-(General!$F$29-L$134)/100*L250</f>
        <v>0.543794342926747</v>
      </c>
      <c r="M251" s="888" t="n">
        <f aca="false">M250-(General!$F$29-M$134)/100*M250</f>
        <v>0.543794342926747</v>
      </c>
      <c r="N251" s="888" t="n">
        <f aca="false">N250-(General!$F$29-N$134)/100*N250</f>
        <v>0.543794342926747</v>
      </c>
      <c r="O251" s="888" t="n">
        <f aca="false">O250-(General!$F$29-O$134)/100*O250</f>
        <v>0.543794342926747</v>
      </c>
      <c r="P251" s="888" t="n">
        <f aca="false">P250-(General!$F$29-P$134)/100*P250</f>
        <v>0.543794342926747</v>
      </c>
      <c r="Q251" s="888" t="n">
        <f aca="false">Q250-(General!$F$29-Q$134)/100*Q250</f>
        <v>0.543794342926747</v>
      </c>
      <c r="R251" s="888" t="n">
        <f aca="false">R250-(General!$F$29-R$134)/100*R250</f>
        <v>0.543794342926747</v>
      </c>
      <c r="S251" s="889" t="n">
        <f aca="false">S250-(General!$F$29-S$134)/100*S250</f>
        <v>0.543794342926747</v>
      </c>
      <c r="T251" s="936"/>
      <c r="U251" s="940"/>
      <c r="V251" s="882"/>
      <c r="W251" s="941"/>
      <c r="X251" s="941"/>
      <c r="Y251" s="941"/>
      <c r="Z251" s="941"/>
      <c r="AA251" s="941"/>
      <c r="AB251" s="941"/>
      <c r="AC251" s="941"/>
      <c r="AD251" s="941"/>
      <c r="AE251" s="941"/>
      <c r="AF251" s="941"/>
      <c r="AG251" s="941"/>
      <c r="AH251" s="941"/>
      <c r="AI251" s="941"/>
      <c r="AJ251" s="941"/>
      <c r="AK251" s="941"/>
      <c r="AL251" s="934"/>
      <c r="AM251" s="934"/>
      <c r="AN251" s="934"/>
      <c r="AO251" s="934"/>
      <c r="AP251" s="934"/>
      <c r="AQ251" s="934"/>
      <c r="AR251" s="934"/>
      <c r="AS251" s="934"/>
      <c r="AT251" s="934"/>
      <c r="AU251" s="934"/>
      <c r="AV251" s="934"/>
      <c r="AW251" s="934"/>
    </row>
    <row r="252" s="939" customFormat="true" ht="12.75" hidden="false" customHeight="false" outlineLevel="0" collapsed="false">
      <c r="A252" s="934"/>
      <c r="B252" s="935"/>
      <c r="C252" s="887" t="n">
        <v>22</v>
      </c>
      <c r="D252" s="926"/>
      <c r="E252" s="888" t="n">
        <f aca="false">E251-(General!$F$29-E$134)/100*E251</f>
        <v>0.527480512638945</v>
      </c>
      <c r="F252" s="888" t="n">
        <f aca="false">F251-(General!$F$29-F$134)/100*F251</f>
        <v>0.527480512638945</v>
      </c>
      <c r="G252" s="888" t="n">
        <f aca="false">G251-(General!$F$29-G$134)/100*G251</f>
        <v>0.527480512638945</v>
      </c>
      <c r="H252" s="888" t="n">
        <f aca="false">H251-(General!$F$29-H$134)/100*H251</f>
        <v>0.527480512638945</v>
      </c>
      <c r="I252" s="888" t="n">
        <f aca="false">I251-(General!$F$29-I$134)/100*I251</f>
        <v>0.527480512638945</v>
      </c>
      <c r="J252" s="888" t="n">
        <f aca="false">J251-(General!$F$29-J$134)/100*J251</f>
        <v>0.527480512638945</v>
      </c>
      <c r="K252" s="888" t="n">
        <f aca="false">K251-(General!$F$29-K$134)/100*K251</f>
        <v>0.527480512638945</v>
      </c>
      <c r="L252" s="888" t="n">
        <f aca="false">L251-(General!$F$29-L$134)/100*L251</f>
        <v>0.527480512638945</v>
      </c>
      <c r="M252" s="888" t="n">
        <f aca="false">M251-(General!$F$29-M$134)/100*M251</f>
        <v>0.527480512638945</v>
      </c>
      <c r="N252" s="888" t="n">
        <f aca="false">N251-(General!$F$29-N$134)/100*N251</f>
        <v>0.527480512638945</v>
      </c>
      <c r="O252" s="888" t="n">
        <f aca="false">O251-(General!$F$29-O$134)/100*O251</f>
        <v>0.527480512638945</v>
      </c>
      <c r="P252" s="888" t="n">
        <f aca="false">P251-(General!$F$29-P$134)/100*P251</f>
        <v>0.527480512638945</v>
      </c>
      <c r="Q252" s="888" t="n">
        <f aca="false">Q251-(General!$F$29-Q$134)/100*Q251</f>
        <v>0.527480512638945</v>
      </c>
      <c r="R252" s="888" t="n">
        <f aca="false">R251-(General!$F$29-R$134)/100*R251</f>
        <v>0.527480512638945</v>
      </c>
      <c r="S252" s="889" t="n">
        <f aca="false">S251-(General!$F$29-S$134)/100*S251</f>
        <v>0.527480512638945</v>
      </c>
      <c r="T252" s="936"/>
      <c r="U252" s="940"/>
      <c r="V252" s="882"/>
      <c r="W252" s="941"/>
      <c r="X252" s="941"/>
      <c r="Y252" s="941"/>
      <c r="Z252" s="941"/>
      <c r="AA252" s="941"/>
      <c r="AB252" s="941"/>
      <c r="AC252" s="941"/>
      <c r="AD252" s="941"/>
      <c r="AE252" s="941"/>
      <c r="AF252" s="941"/>
      <c r="AG252" s="941"/>
      <c r="AH252" s="941"/>
      <c r="AI252" s="941"/>
      <c r="AJ252" s="941"/>
      <c r="AK252" s="941"/>
      <c r="AL252" s="934"/>
      <c r="AM252" s="934"/>
      <c r="AN252" s="934"/>
      <c r="AO252" s="934"/>
      <c r="AP252" s="934"/>
      <c r="AQ252" s="934"/>
      <c r="AR252" s="934"/>
      <c r="AS252" s="934"/>
      <c r="AT252" s="934"/>
      <c r="AU252" s="934"/>
      <c r="AV252" s="934"/>
      <c r="AW252" s="934"/>
    </row>
    <row r="253" s="939" customFormat="true" ht="12.75" hidden="false" customHeight="false" outlineLevel="0" collapsed="false">
      <c r="A253" s="934"/>
      <c r="B253" s="935"/>
      <c r="C253" s="887" t="n">
        <v>23</v>
      </c>
      <c r="D253" s="926"/>
      <c r="E253" s="888" t="n">
        <f aca="false">E252-(General!$F$29-E$134)/100*E252</f>
        <v>0.511656097259776</v>
      </c>
      <c r="F253" s="888" t="n">
        <f aca="false">F252-(General!$F$29-F$134)/100*F252</f>
        <v>0.511656097259776</v>
      </c>
      <c r="G253" s="888" t="n">
        <f aca="false">G252-(General!$F$29-G$134)/100*G252</f>
        <v>0.511656097259776</v>
      </c>
      <c r="H253" s="888" t="n">
        <f aca="false">H252-(General!$F$29-H$134)/100*H252</f>
        <v>0.511656097259776</v>
      </c>
      <c r="I253" s="888" t="n">
        <f aca="false">I252-(General!$F$29-I$134)/100*I252</f>
        <v>0.511656097259776</v>
      </c>
      <c r="J253" s="888" t="n">
        <f aca="false">J252-(General!$F$29-J$134)/100*J252</f>
        <v>0.511656097259776</v>
      </c>
      <c r="K253" s="888" t="n">
        <f aca="false">K252-(General!$F$29-K$134)/100*K252</f>
        <v>0.511656097259776</v>
      </c>
      <c r="L253" s="888" t="n">
        <f aca="false">L252-(General!$F$29-L$134)/100*L252</f>
        <v>0.511656097259776</v>
      </c>
      <c r="M253" s="888" t="n">
        <f aca="false">M252-(General!$F$29-M$134)/100*M252</f>
        <v>0.511656097259776</v>
      </c>
      <c r="N253" s="888" t="n">
        <f aca="false">N252-(General!$F$29-N$134)/100*N252</f>
        <v>0.511656097259776</v>
      </c>
      <c r="O253" s="888" t="n">
        <f aca="false">O252-(General!$F$29-O$134)/100*O252</f>
        <v>0.511656097259776</v>
      </c>
      <c r="P253" s="888" t="n">
        <f aca="false">P252-(General!$F$29-P$134)/100*P252</f>
        <v>0.511656097259776</v>
      </c>
      <c r="Q253" s="888" t="n">
        <f aca="false">Q252-(General!$F$29-Q$134)/100*Q252</f>
        <v>0.511656097259776</v>
      </c>
      <c r="R253" s="888" t="n">
        <f aca="false">R252-(General!$F$29-R$134)/100*R252</f>
        <v>0.511656097259776</v>
      </c>
      <c r="S253" s="889" t="n">
        <f aca="false">S252-(General!$F$29-S$134)/100*S252</f>
        <v>0.511656097259776</v>
      </c>
      <c r="T253" s="936"/>
      <c r="U253" s="940"/>
      <c r="V253" s="882"/>
      <c r="W253" s="941"/>
      <c r="X253" s="941"/>
      <c r="Y253" s="941"/>
      <c r="Z253" s="941"/>
      <c r="AA253" s="941"/>
      <c r="AB253" s="941"/>
      <c r="AC253" s="941"/>
      <c r="AD253" s="941"/>
      <c r="AE253" s="941"/>
      <c r="AF253" s="941"/>
      <c r="AG253" s="941"/>
      <c r="AH253" s="941"/>
      <c r="AI253" s="941"/>
      <c r="AJ253" s="941"/>
      <c r="AK253" s="941"/>
      <c r="AL253" s="934"/>
      <c r="AM253" s="934"/>
      <c r="AN253" s="934"/>
      <c r="AO253" s="934"/>
      <c r="AP253" s="934"/>
      <c r="AQ253" s="934"/>
      <c r="AR253" s="934"/>
      <c r="AS253" s="934"/>
      <c r="AT253" s="934"/>
      <c r="AU253" s="934"/>
      <c r="AV253" s="934"/>
      <c r="AW253" s="934"/>
    </row>
    <row r="254" s="939" customFormat="true" ht="12.75" hidden="false" customHeight="false" outlineLevel="0" collapsed="false">
      <c r="A254" s="934"/>
      <c r="B254" s="935"/>
      <c r="C254" s="887" t="n">
        <v>24</v>
      </c>
      <c r="D254" s="926"/>
      <c r="E254" s="888" t="n">
        <f aca="false">E253-(General!$F$29-E$134)/100*E253</f>
        <v>0.496306414341983</v>
      </c>
      <c r="F254" s="888" t="n">
        <f aca="false">F253-(General!$F$29-F$134)/100*F253</f>
        <v>0.496306414341983</v>
      </c>
      <c r="G254" s="888" t="n">
        <f aca="false">G253-(General!$F$29-G$134)/100*G253</f>
        <v>0.496306414341983</v>
      </c>
      <c r="H254" s="888" t="n">
        <f aca="false">H253-(General!$F$29-H$134)/100*H253</f>
        <v>0.496306414341983</v>
      </c>
      <c r="I254" s="888" t="n">
        <f aca="false">I253-(General!$F$29-I$134)/100*I253</f>
        <v>0.496306414341983</v>
      </c>
      <c r="J254" s="888" t="n">
        <f aca="false">J253-(General!$F$29-J$134)/100*J253</f>
        <v>0.496306414341983</v>
      </c>
      <c r="K254" s="888" t="n">
        <f aca="false">K253-(General!$F$29-K$134)/100*K253</f>
        <v>0.496306414341983</v>
      </c>
      <c r="L254" s="888" t="n">
        <f aca="false">L253-(General!$F$29-L$134)/100*L253</f>
        <v>0.496306414341983</v>
      </c>
      <c r="M254" s="888" t="n">
        <f aca="false">M253-(General!$F$29-M$134)/100*M253</f>
        <v>0.496306414341983</v>
      </c>
      <c r="N254" s="888" t="n">
        <f aca="false">N253-(General!$F$29-N$134)/100*N253</f>
        <v>0.496306414341983</v>
      </c>
      <c r="O254" s="888" t="n">
        <f aca="false">O253-(General!$F$29-O$134)/100*O253</f>
        <v>0.496306414341983</v>
      </c>
      <c r="P254" s="888" t="n">
        <f aca="false">P253-(General!$F$29-P$134)/100*P253</f>
        <v>0.496306414341983</v>
      </c>
      <c r="Q254" s="888" t="n">
        <f aca="false">Q253-(General!$F$29-Q$134)/100*Q253</f>
        <v>0.496306414341983</v>
      </c>
      <c r="R254" s="888" t="n">
        <f aca="false">R253-(General!$F$29-R$134)/100*R253</f>
        <v>0.496306414341983</v>
      </c>
      <c r="S254" s="889" t="n">
        <f aca="false">S253-(General!$F$29-S$134)/100*S253</f>
        <v>0.496306414341983</v>
      </c>
      <c r="T254" s="936"/>
      <c r="U254" s="940"/>
      <c r="V254" s="882"/>
      <c r="W254" s="941"/>
      <c r="X254" s="941"/>
      <c r="Y254" s="941"/>
      <c r="Z254" s="941"/>
      <c r="AA254" s="941"/>
      <c r="AB254" s="941"/>
      <c r="AC254" s="941"/>
      <c r="AD254" s="941"/>
      <c r="AE254" s="941"/>
      <c r="AF254" s="941"/>
      <c r="AG254" s="941"/>
      <c r="AH254" s="941"/>
      <c r="AI254" s="941"/>
      <c r="AJ254" s="941"/>
      <c r="AK254" s="941"/>
      <c r="AL254" s="934"/>
      <c r="AM254" s="934"/>
      <c r="AN254" s="934"/>
      <c r="AO254" s="934"/>
      <c r="AP254" s="934"/>
      <c r="AQ254" s="934"/>
      <c r="AR254" s="934"/>
      <c r="AS254" s="934"/>
      <c r="AT254" s="934"/>
      <c r="AU254" s="934"/>
      <c r="AV254" s="934"/>
      <c r="AW254" s="934"/>
    </row>
    <row r="255" s="939" customFormat="true" ht="12.75" hidden="false" customHeight="false" outlineLevel="0" collapsed="false">
      <c r="A255" s="934"/>
      <c r="B255" s="935"/>
      <c r="C255" s="927" t="n">
        <v>25</v>
      </c>
      <c r="D255" s="928"/>
      <c r="E255" s="920" t="n">
        <f aca="false">E254-(General!$F$29-E$134)/100*E254</f>
        <v>0.481417221911724</v>
      </c>
      <c r="F255" s="920" t="n">
        <f aca="false">F254-(General!$F$29-F$134)/100*F254</f>
        <v>0.481417221911724</v>
      </c>
      <c r="G255" s="920" t="n">
        <f aca="false">G254-(General!$F$29-G$134)/100*G254</f>
        <v>0.481417221911724</v>
      </c>
      <c r="H255" s="920" t="n">
        <f aca="false">H254-(General!$F$29-H$134)/100*H254</f>
        <v>0.481417221911724</v>
      </c>
      <c r="I255" s="920" t="n">
        <f aca="false">I254-(General!$F$29-I$134)/100*I254</f>
        <v>0.481417221911724</v>
      </c>
      <c r="J255" s="920" t="n">
        <f aca="false">J254-(General!$F$29-J$134)/100*J254</f>
        <v>0.481417221911724</v>
      </c>
      <c r="K255" s="920" t="n">
        <f aca="false">K254-(General!$F$29-K$134)/100*K254</f>
        <v>0.481417221911724</v>
      </c>
      <c r="L255" s="920" t="n">
        <f aca="false">L254-(General!$F$29-L$134)/100*L254</f>
        <v>0.481417221911724</v>
      </c>
      <c r="M255" s="920" t="n">
        <f aca="false">M254-(General!$F$29-M$134)/100*M254</f>
        <v>0.481417221911724</v>
      </c>
      <c r="N255" s="920" t="n">
        <f aca="false">N254-(General!$F$29-N$134)/100*N254</f>
        <v>0.481417221911724</v>
      </c>
      <c r="O255" s="920" t="n">
        <f aca="false">O254-(General!$F$29-O$134)/100*O254</f>
        <v>0.481417221911724</v>
      </c>
      <c r="P255" s="920" t="n">
        <f aca="false">P254-(General!$F$29-P$134)/100*P254</f>
        <v>0.481417221911724</v>
      </c>
      <c r="Q255" s="920" t="n">
        <f aca="false">Q254-(General!$F$29-Q$134)/100*Q254</f>
        <v>0.481417221911724</v>
      </c>
      <c r="R255" s="920" t="n">
        <f aca="false">R254-(General!$F$29-R$134)/100*R254</f>
        <v>0.481417221911724</v>
      </c>
      <c r="S255" s="921" t="n">
        <f aca="false">S254-(General!$F$29-S$134)/100*S254</f>
        <v>0.481417221911724</v>
      </c>
      <c r="T255" s="942"/>
      <c r="U255" s="940"/>
      <c r="V255" s="882"/>
      <c r="W255" s="941"/>
      <c r="X255" s="941"/>
      <c r="Y255" s="941"/>
      <c r="Z255" s="941"/>
      <c r="AA255" s="941"/>
      <c r="AB255" s="941"/>
      <c r="AC255" s="941"/>
      <c r="AD255" s="941"/>
      <c r="AE255" s="941"/>
      <c r="AF255" s="941"/>
      <c r="AG255" s="941"/>
      <c r="AH255" s="941"/>
      <c r="AI255" s="941"/>
      <c r="AJ255" s="941"/>
      <c r="AK255" s="941"/>
      <c r="AL255" s="934"/>
      <c r="AM255" s="934"/>
      <c r="AN255" s="934"/>
      <c r="AO255" s="934"/>
      <c r="AP255" s="934"/>
      <c r="AQ255" s="934"/>
      <c r="AR255" s="934"/>
      <c r="AS255" s="934"/>
      <c r="AT255" s="934"/>
      <c r="AU255" s="934"/>
      <c r="AV255" s="934"/>
      <c r="AW255" s="934"/>
    </row>
    <row r="256" s="939" customFormat="true" ht="12.75" hidden="false" customHeight="false" outlineLevel="0" collapsed="false">
      <c r="A256" s="934"/>
      <c r="B256" s="935"/>
      <c r="C256" s="456"/>
      <c r="D256" s="913"/>
      <c r="E256" s="929"/>
      <c r="F256" s="929"/>
      <c r="G256" s="929"/>
      <c r="H256" s="929"/>
      <c r="I256" s="929"/>
      <c r="J256" s="929"/>
      <c r="K256" s="929"/>
      <c r="L256" s="929"/>
      <c r="M256" s="929"/>
      <c r="N256" s="929"/>
      <c r="O256" s="929"/>
      <c r="P256" s="929"/>
      <c r="Q256" s="929"/>
      <c r="R256" s="929"/>
      <c r="S256" s="929"/>
      <c r="T256" s="942"/>
      <c r="U256" s="940"/>
      <c r="V256" s="882"/>
      <c r="W256" s="941"/>
      <c r="X256" s="941"/>
      <c r="Y256" s="941"/>
      <c r="Z256" s="941"/>
      <c r="AA256" s="941"/>
      <c r="AB256" s="941"/>
      <c r="AC256" s="941"/>
      <c r="AD256" s="941"/>
      <c r="AE256" s="941"/>
      <c r="AF256" s="941"/>
      <c r="AG256" s="941"/>
      <c r="AH256" s="941"/>
      <c r="AI256" s="941"/>
      <c r="AJ256" s="941"/>
      <c r="AK256" s="941"/>
      <c r="AL256" s="934"/>
      <c r="AM256" s="934"/>
      <c r="AN256" s="934"/>
      <c r="AO256" s="934"/>
      <c r="AP256" s="934"/>
      <c r="AQ256" s="934"/>
      <c r="AR256" s="934"/>
      <c r="AS256" s="934"/>
      <c r="AT256" s="934"/>
      <c r="AU256" s="934"/>
      <c r="AV256" s="934"/>
      <c r="AW256" s="934"/>
    </row>
    <row r="257" s="939" customFormat="true" ht="12.75" hidden="false" customHeight="false" outlineLevel="0" collapsed="false">
      <c r="A257" s="934"/>
      <c r="B257" s="935"/>
      <c r="C257" s="930"/>
      <c r="D257" s="931"/>
      <c r="E257" s="931"/>
      <c r="F257" s="931"/>
      <c r="G257" s="931"/>
      <c r="H257" s="931"/>
      <c r="I257" s="931"/>
      <c r="J257" s="931"/>
      <c r="K257" s="931"/>
      <c r="L257" s="931"/>
      <c r="M257" s="931"/>
      <c r="N257" s="931"/>
      <c r="O257" s="931"/>
      <c r="P257" s="931"/>
      <c r="Q257" s="931"/>
      <c r="R257" s="931"/>
      <c r="S257" s="931"/>
      <c r="T257" s="942"/>
      <c r="U257" s="934"/>
      <c r="V257" s="882"/>
      <c r="W257" s="941"/>
      <c r="X257" s="941"/>
      <c r="Y257" s="941"/>
      <c r="Z257" s="941"/>
      <c r="AA257" s="941"/>
      <c r="AB257" s="941"/>
      <c r="AC257" s="941"/>
      <c r="AD257" s="941"/>
      <c r="AE257" s="941"/>
      <c r="AF257" s="941"/>
      <c r="AG257" s="941"/>
      <c r="AH257" s="941"/>
      <c r="AI257" s="941"/>
      <c r="AJ257" s="941"/>
      <c r="AK257" s="941"/>
      <c r="AL257" s="934"/>
      <c r="AM257" s="934"/>
      <c r="AN257" s="934"/>
      <c r="AO257" s="934"/>
      <c r="AP257" s="934"/>
      <c r="AQ257" s="934"/>
      <c r="AR257" s="934"/>
      <c r="AS257" s="934"/>
      <c r="AT257" s="934"/>
      <c r="AU257" s="934"/>
      <c r="AV257" s="934"/>
      <c r="AW257" s="934"/>
    </row>
    <row r="258" s="939" customFormat="true" ht="12.75" hidden="false" customHeight="false" outlineLevel="0" collapsed="false">
      <c r="A258" s="934"/>
      <c r="B258" s="935"/>
      <c r="C258" s="932"/>
      <c r="D258" s="929"/>
      <c r="E258" s="929"/>
      <c r="F258" s="929"/>
      <c r="G258" s="929"/>
      <c r="H258" s="929"/>
      <c r="I258" s="929"/>
      <c r="J258" s="929"/>
      <c r="K258" s="929"/>
      <c r="L258" s="929"/>
      <c r="M258" s="929"/>
      <c r="N258" s="929"/>
      <c r="O258" s="929"/>
      <c r="P258" s="929"/>
      <c r="Q258" s="929"/>
      <c r="R258" s="929"/>
      <c r="S258" s="929"/>
      <c r="T258" s="936"/>
      <c r="U258" s="940"/>
      <c r="V258" s="882"/>
      <c r="W258" s="941"/>
      <c r="X258" s="941"/>
      <c r="Y258" s="941"/>
      <c r="Z258" s="941"/>
      <c r="AA258" s="941"/>
      <c r="AB258" s="941"/>
      <c r="AC258" s="941"/>
      <c r="AD258" s="941"/>
      <c r="AE258" s="941"/>
      <c r="AF258" s="941"/>
      <c r="AG258" s="941"/>
      <c r="AH258" s="941"/>
      <c r="AI258" s="941"/>
      <c r="AJ258" s="941"/>
      <c r="AK258" s="941"/>
      <c r="AL258" s="934"/>
      <c r="AM258" s="934"/>
      <c r="AN258" s="934"/>
      <c r="AO258" s="934"/>
      <c r="AP258" s="934"/>
      <c r="AQ258" s="934"/>
      <c r="AR258" s="934"/>
      <c r="AS258" s="934"/>
      <c r="AT258" s="934"/>
      <c r="AU258" s="934"/>
      <c r="AV258" s="934"/>
      <c r="AW258" s="934"/>
    </row>
    <row r="259" s="939" customFormat="true" ht="18" hidden="false" customHeight="false" outlineLevel="0" collapsed="false">
      <c r="A259" s="934"/>
      <c r="B259" s="935"/>
      <c r="C259" s="911" t="s">
        <v>857</v>
      </c>
      <c r="D259" s="912"/>
      <c r="E259" s="913"/>
      <c r="F259" s="914"/>
      <c r="G259" s="914"/>
      <c r="H259" s="914"/>
      <c r="I259" s="914"/>
      <c r="J259" s="914"/>
      <c r="K259" s="914"/>
      <c r="L259" s="914"/>
      <c r="M259" s="914"/>
      <c r="N259" s="914"/>
      <c r="O259" s="914"/>
      <c r="P259" s="914"/>
      <c r="Q259" s="914"/>
      <c r="R259" s="914"/>
      <c r="S259" s="915"/>
      <c r="T259" s="936"/>
      <c r="U259" s="937"/>
      <c r="V259" s="838"/>
      <c r="W259" s="938"/>
      <c r="X259" s="934"/>
      <c r="Y259" s="934"/>
      <c r="Z259" s="934"/>
      <c r="AA259" s="934"/>
      <c r="AB259" s="934"/>
      <c r="AC259" s="934"/>
      <c r="AD259" s="934"/>
      <c r="AE259" s="934"/>
      <c r="AF259" s="934"/>
      <c r="AG259" s="934"/>
      <c r="AH259" s="934"/>
      <c r="AI259" s="934"/>
      <c r="AJ259" s="934"/>
      <c r="AK259" s="934"/>
      <c r="AL259" s="934"/>
      <c r="AM259" s="934"/>
      <c r="AN259" s="934"/>
      <c r="AO259" s="934"/>
      <c r="AP259" s="934"/>
      <c r="AQ259" s="934"/>
      <c r="AR259" s="934"/>
      <c r="AS259" s="934"/>
      <c r="AT259" s="934"/>
      <c r="AU259" s="934"/>
      <c r="AV259" s="934"/>
      <c r="AW259" s="934"/>
    </row>
    <row r="260" s="939" customFormat="true" ht="12.75" hidden="false" customHeight="false" outlineLevel="0" collapsed="false">
      <c r="A260" s="934"/>
      <c r="B260" s="935"/>
      <c r="C260" s="451" t="s">
        <v>833</v>
      </c>
      <c r="D260" s="451" t="s">
        <v>853</v>
      </c>
      <c r="E260" s="451" t="s">
        <v>41</v>
      </c>
      <c r="F260" s="451" t="s">
        <v>41</v>
      </c>
      <c r="G260" s="451" t="s">
        <v>41</v>
      </c>
      <c r="H260" s="451" t="s">
        <v>41</v>
      </c>
      <c r="I260" s="451" t="s">
        <v>41</v>
      </c>
      <c r="J260" s="451" t="s">
        <v>41</v>
      </c>
      <c r="K260" s="451" t="s">
        <v>41</v>
      </c>
      <c r="L260" s="451" t="s">
        <v>41</v>
      </c>
      <c r="M260" s="451" t="s">
        <v>41</v>
      </c>
      <c r="N260" s="451" t="s">
        <v>41</v>
      </c>
      <c r="O260" s="451" t="s">
        <v>41</v>
      </c>
      <c r="P260" s="451" t="s">
        <v>41</v>
      </c>
      <c r="Q260" s="451" t="s">
        <v>41</v>
      </c>
      <c r="R260" s="451" t="s">
        <v>41</v>
      </c>
      <c r="S260" s="451" t="s">
        <v>41</v>
      </c>
      <c r="T260" s="936"/>
      <c r="U260" s="940"/>
      <c r="V260" s="838"/>
      <c r="W260" s="940"/>
      <c r="X260" s="940"/>
      <c r="Y260" s="940"/>
      <c r="Z260" s="940"/>
      <c r="AA260" s="940"/>
      <c r="AB260" s="940"/>
      <c r="AC260" s="940"/>
      <c r="AD260" s="940"/>
      <c r="AE260" s="940"/>
      <c r="AF260" s="940"/>
      <c r="AG260" s="940"/>
      <c r="AH260" s="940"/>
      <c r="AI260" s="940"/>
      <c r="AJ260" s="940"/>
      <c r="AK260" s="940"/>
      <c r="AL260" s="934"/>
      <c r="AM260" s="934"/>
      <c r="AN260" s="934"/>
      <c r="AO260" s="934"/>
      <c r="AP260" s="934"/>
      <c r="AQ260" s="934"/>
      <c r="AR260" s="934"/>
      <c r="AS260" s="934"/>
      <c r="AT260" s="934"/>
      <c r="AU260" s="934"/>
      <c r="AV260" s="934"/>
      <c r="AW260" s="934"/>
    </row>
    <row r="261" s="939" customFormat="true" ht="12.75" hidden="false" customHeight="false" outlineLevel="0" collapsed="false">
      <c r="A261" s="934"/>
      <c r="B261" s="935"/>
      <c r="C261" s="883" t="n">
        <v>1</v>
      </c>
      <c r="D261" s="933"/>
      <c r="E261" s="888" t="n">
        <v>1</v>
      </c>
      <c r="F261" s="888" t="n">
        <v>1</v>
      </c>
      <c r="G261" s="888" t="n">
        <v>1</v>
      </c>
      <c r="H261" s="888" t="n">
        <v>1</v>
      </c>
      <c r="I261" s="888" t="n">
        <v>1</v>
      </c>
      <c r="J261" s="888" t="n">
        <v>1</v>
      </c>
      <c r="K261" s="888" t="n">
        <v>1</v>
      </c>
      <c r="L261" s="888" t="n">
        <v>1</v>
      </c>
      <c r="M261" s="888" t="n">
        <v>1</v>
      </c>
      <c r="N261" s="888" t="n">
        <v>1</v>
      </c>
      <c r="O261" s="888" t="n">
        <v>1</v>
      </c>
      <c r="P261" s="888" t="n">
        <v>1</v>
      </c>
      <c r="Q261" s="888" t="n">
        <v>1</v>
      </c>
      <c r="R261" s="888" t="n">
        <v>1</v>
      </c>
      <c r="S261" s="888" t="n">
        <v>1</v>
      </c>
      <c r="T261" s="936"/>
      <c r="U261" s="940"/>
      <c r="V261" s="882"/>
      <c r="W261" s="941"/>
      <c r="X261" s="941"/>
      <c r="Y261" s="941"/>
      <c r="Z261" s="941"/>
      <c r="AA261" s="941"/>
      <c r="AB261" s="941"/>
      <c r="AC261" s="941"/>
      <c r="AD261" s="941"/>
      <c r="AE261" s="941"/>
      <c r="AF261" s="941"/>
      <c r="AG261" s="941"/>
      <c r="AH261" s="941"/>
      <c r="AI261" s="941"/>
      <c r="AJ261" s="941"/>
      <c r="AK261" s="941"/>
      <c r="AL261" s="934"/>
      <c r="AM261" s="934"/>
      <c r="AN261" s="934"/>
      <c r="AO261" s="934"/>
      <c r="AP261" s="934"/>
      <c r="AQ261" s="934"/>
      <c r="AR261" s="934"/>
      <c r="AS261" s="934"/>
      <c r="AT261" s="934"/>
      <c r="AU261" s="934"/>
      <c r="AV261" s="934"/>
      <c r="AW261" s="934"/>
    </row>
    <row r="262" s="939" customFormat="true" ht="12.75" hidden="false" customHeight="false" outlineLevel="0" collapsed="false">
      <c r="A262" s="934"/>
      <c r="B262" s="935"/>
      <c r="C262" s="887" t="n">
        <v>2</v>
      </c>
      <c r="D262" s="926"/>
      <c r="E262" s="857" t="n">
        <f aca="false">1/(1+General!$F$29/100-General!$F$30/100)^$C261</f>
        <v>0.970873786407767</v>
      </c>
      <c r="F262" s="857" t="n">
        <f aca="false">1/(1+General!$F$29/100-General!$F$30/100)^$C261</f>
        <v>0.970873786407767</v>
      </c>
      <c r="G262" s="857" t="n">
        <f aca="false">1/(1+General!$F$29/100-General!$F$30/100)^$C261</f>
        <v>0.970873786407767</v>
      </c>
      <c r="H262" s="857" t="n">
        <f aca="false">1/(1+General!$F$29/100-General!$F$30/100)^$C261</f>
        <v>0.970873786407767</v>
      </c>
      <c r="I262" s="857" t="n">
        <f aca="false">1/(1+General!$F$29/100-General!$F$30/100)^$C261</f>
        <v>0.970873786407767</v>
      </c>
      <c r="J262" s="857" t="n">
        <f aca="false">1/(1+General!$F$29/100-General!$F$30/100)^$C261</f>
        <v>0.970873786407767</v>
      </c>
      <c r="K262" s="857" t="n">
        <f aca="false">1/(1+General!$F$29/100-General!$F$30/100)^$C261</f>
        <v>0.970873786407767</v>
      </c>
      <c r="L262" s="857" t="n">
        <f aca="false">1/(1+General!$F$29/100-General!$F$30/100)^$C261</f>
        <v>0.970873786407767</v>
      </c>
      <c r="M262" s="857" t="n">
        <f aca="false">1/(1+General!$F$29/100-General!$F$30/100)^$C261</f>
        <v>0.970873786407767</v>
      </c>
      <c r="N262" s="857" t="n">
        <f aca="false">1/(1+General!$F$29/100-General!$F$30/100)^$C261</f>
        <v>0.970873786407767</v>
      </c>
      <c r="O262" s="857" t="n">
        <f aca="false">1/(1+General!$F$29/100-General!$F$30/100)^$C261</f>
        <v>0.970873786407767</v>
      </c>
      <c r="P262" s="857" t="n">
        <f aca="false">1/(1+General!$F$29/100-General!$F$30/100)^$C261</f>
        <v>0.970873786407767</v>
      </c>
      <c r="Q262" s="857" t="n">
        <f aca="false">1/(1+General!$F$29/100-General!$F$30/100)^$C261</f>
        <v>0.970873786407767</v>
      </c>
      <c r="R262" s="857" t="n">
        <f aca="false">1/(1+General!$F$29/100-General!$F$30/100)^$C261</f>
        <v>0.970873786407767</v>
      </c>
      <c r="S262" s="857" t="n">
        <f aca="false">1/(1+General!$F$29/100-General!$F$30/100)^$C261</f>
        <v>0.970873786407767</v>
      </c>
      <c r="T262" s="936"/>
      <c r="U262" s="940"/>
      <c r="V262" s="882"/>
      <c r="W262" s="941"/>
      <c r="X262" s="941"/>
      <c r="Y262" s="941"/>
      <c r="Z262" s="941"/>
      <c r="AA262" s="941"/>
      <c r="AB262" s="941"/>
      <c r="AC262" s="941"/>
      <c r="AD262" s="941"/>
      <c r="AE262" s="941"/>
      <c r="AF262" s="941"/>
      <c r="AG262" s="941"/>
      <c r="AH262" s="941"/>
      <c r="AI262" s="941"/>
      <c r="AJ262" s="941"/>
      <c r="AK262" s="941"/>
      <c r="AL262" s="934"/>
      <c r="AM262" s="934"/>
      <c r="AN262" s="934"/>
      <c r="AO262" s="934"/>
      <c r="AP262" s="934"/>
      <c r="AQ262" s="934"/>
      <c r="AR262" s="934"/>
      <c r="AS262" s="934"/>
      <c r="AT262" s="934"/>
      <c r="AU262" s="934"/>
      <c r="AV262" s="934"/>
      <c r="AW262" s="934"/>
    </row>
    <row r="263" s="939" customFormat="true" ht="12.75" hidden="false" customHeight="false" outlineLevel="0" collapsed="false">
      <c r="A263" s="934"/>
      <c r="B263" s="935"/>
      <c r="C263" s="887" t="n">
        <v>3</v>
      </c>
      <c r="D263" s="926"/>
      <c r="E263" s="857" t="n">
        <f aca="false">1/(1+General!$F$29/100-General!$F$30/100)^$C262</f>
        <v>0.942595909133754</v>
      </c>
      <c r="F263" s="857" t="n">
        <f aca="false">1/(1+General!$F$29/100-General!$F$30/100)^$C262</f>
        <v>0.942595909133754</v>
      </c>
      <c r="G263" s="857" t="n">
        <f aca="false">1/(1+General!$F$29/100-General!$F$30/100)^$C262</f>
        <v>0.942595909133754</v>
      </c>
      <c r="H263" s="857" t="n">
        <f aca="false">1/(1+General!$F$29/100-General!$F$30/100)^$C262</f>
        <v>0.942595909133754</v>
      </c>
      <c r="I263" s="857" t="n">
        <f aca="false">1/(1+General!$F$29/100-General!$F$30/100)^$C262</f>
        <v>0.942595909133754</v>
      </c>
      <c r="J263" s="857" t="n">
        <f aca="false">1/(1+General!$F$29/100-General!$F$30/100)^$C262</f>
        <v>0.942595909133754</v>
      </c>
      <c r="K263" s="857" t="n">
        <f aca="false">1/(1+General!$F$29/100-General!$F$30/100)^$C262</f>
        <v>0.942595909133754</v>
      </c>
      <c r="L263" s="857" t="n">
        <f aca="false">1/(1+General!$F$29/100-General!$F$30/100)^$C262</f>
        <v>0.942595909133754</v>
      </c>
      <c r="M263" s="857" t="n">
        <f aca="false">1/(1+General!$F$29/100-General!$F$30/100)^$C262</f>
        <v>0.942595909133754</v>
      </c>
      <c r="N263" s="857" t="n">
        <f aca="false">1/(1+General!$F$29/100-General!$F$30/100)^$C262</f>
        <v>0.942595909133754</v>
      </c>
      <c r="O263" s="857" t="n">
        <f aca="false">1/(1+General!$F$29/100-General!$F$30/100)^$C262</f>
        <v>0.942595909133754</v>
      </c>
      <c r="P263" s="857" t="n">
        <f aca="false">1/(1+General!$F$29/100-General!$F$30/100)^$C262</f>
        <v>0.942595909133754</v>
      </c>
      <c r="Q263" s="857" t="n">
        <f aca="false">1/(1+General!$F$29/100-General!$F$30/100)^$C262</f>
        <v>0.942595909133754</v>
      </c>
      <c r="R263" s="857" t="n">
        <f aca="false">1/(1+General!$F$29/100-General!$F$30/100)^$C262</f>
        <v>0.942595909133754</v>
      </c>
      <c r="S263" s="857" t="n">
        <f aca="false">1/(1+General!$F$29/100-General!$F$30/100)^$C262</f>
        <v>0.942595909133754</v>
      </c>
      <c r="T263" s="936"/>
      <c r="U263" s="940"/>
      <c r="V263" s="882"/>
      <c r="W263" s="941"/>
      <c r="X263" s="941"/>
      <c r="Y263" s="941"/>
      <c r="Z263" s="941"/>
      <c r="AA263" s="941"/>
      <c r="AB263" s="941"/>
      <c r="AC263" s="941"/>
      <c r="AD263" s="941"/>
      <c r="AE263" s="941"/>
      <c r="AF263" s="941"/>
      <c r="AG263" s="941"/>
      <c r="AH263" s="941"/>
      <c r="AI263" s="941"/>
      <c r="AJ263" s="941"/>
      <c r="AK263" s="941"/>
      <c r="AL263" s="934"/>
      <c r="AM263" s="934"/>
      <c r="AN263" s="934"/>
      <c r="AO263" s="934"/>
      <c r="AP263" s="934"/>
      <c r="AQ263" s="934"/>
      <c r="AR263" s="934"/>
      <c r="AS263" s="934"/>
      <c r="AT263" s="934"/>
      <c r="AU263" s="934"/>
      <c r="AV263" s="934"/>
      <c r="AW263" s="934"/>
    </row>
    <row r="264" s="939" customFormat="true" ht="12.75" hidden="false" customHeight="false" outlineLevel="0" collapsed="false">
      <c r="A264" s="934"/>
      <c r="B264" s="935"/>
      <c r="C264" s="887" t="n">
        <v>4</v>
      </c>
      <c r="D264" s="926"/>
      <c r="E264" s="857" t="n">
        <f aca="false">1/(1+General!$F$29/100-General!$F$30/100)^$C263</f>
        <v>0.91514165935316</v>
      </c>
      <c r="F264" s="857" t="n">
        <f aca="false">1/(1+General!$F$29/100-General!$F$30/100)^$C263</f>
        <v>0.91514165935316</v>
      </c>
      <c r="G264" s="857" t="n">
        <f aca="false">1/(1+General!$F$29/100-General!$F$30/100)^$C263</f>
        <v>0.91514165935316</v>
      </c>
      <c r="H264" s="857" t="n">
        <f aca="false">1/(1+General!$F$29/100-General!$F$30/100)^$C263</f>
        <v>0.91514165935316</v>
      </c>
      <c r="I264" s="857" t="n">
        <f aca="false">1/(1+General!$F$29/100-General!$F$30/100)^$C263</f>
        <v>0.91514165935316</v>
      </c>
      <c r="J264" s="857" t="n">
        <f aca="false">1/(1+General!$F$29/100-General!$F$30/100)^$C263</f>
        <v>0.91514165935316</v>
      </c>
      <c r="K264" s="857" t="n">
        <f aca="false">1/(1+General!$F$29/100-General!$F$30/100)^$C263</f>
        <v>0.91514165935316</v>
      </c>
      <c r="L264" s="857" t="n">
        <f aca="false">1/(1+General!$F$29/100-General!$F$30/100)^$C263</f>
        <v>0.91514165935316</v>
      </c>
      <c r="M264" s="857" t="n">
        <f aca="false">1/(1+General!$F$29/100-General!$F$30/100)^$C263</f>
        <v>0.91514165935316</v>
      </c>
      <c r="N264" s="857" t="n">
        <f aca="false">1/(1+General!$F$29/100-General!$F$30/100)^$C263</f>
        <v>0.91514165935316</v>
      </c>
      <c r="O264" s="857" t="n">
        <f aca="false">1/(1+General!$F$29/100-General!$F$30/100)^$C263</f>
        <v>0.91514165935316</v>
      </c>
      <c r="P264" s="857" t="n">
        <f aca="false">1/(1+General!$F$29/100-General!$F$30/100)^$C263</f>
        <v>0.91514165935316</v>
      </c>
      <c r="Q264" s="857" t="n">
        <f aca="false">1/(1+General!$F$29/100-General!$F$30/100)^$C263</f>
        <v>0.91514165935316</v>
      </c>
      <c r="R264" s="857" t="n">
        <f aca="false">1/(1+General!$F$29/100-General!$F$30/100)^$C263</f>
        <v>0.91514165935316</v>
      </c>
      <c r="S264" s="857" t="n">
        <f aca="false">1/(1+General!$F$29/100-General!$F$30/100)^$C263</f>
        <v>0.91514165935316</v>
      </c>
      <c r="T264" s="936"/>
      <c r="U264" s="940"/>
      <c r="V264" s="882"/>
      <c r="W264" s="941"/>
      <c r="X264" s="941"/>
      <c r="Y264" s="941"/>
      <c r="Z264" s="941"/>
      <c r="AA264" s="941"/>
      <c r="AB264" s="941"/>
      <c r="AC264" s="941"/>
      <c r="AD264" s="941"/>
      <c r="AE264" s="941"/>
      <c r="AF264" s="941"/>
      <c r="AG264" s="941"/>
      <c r="AH264" s="941"/>
      <c r="AI264" s="941"/>
      <c r="AJ264" s="941"/>
      <c r="AK264" s="941"/>
      <c r="AL264" s="934"/>
      <c r="AM264" s="934"/>
      <c r="AN264" s="934"/>
      <c r="AO264" s="934"/>
      <c r="AP264" s="934"/>
      <c r="AQ264" s="934"/>
      <c r="AR264" s="934"/>
      <c r="AS264" s="934"/>
      <c r="AT264" s="934"/>
      <c r="AU264" s="934"/>
      <c r="AV264" s="934"/>
      <c r="AW264" s="934"/>
    </row>
    <row r="265" s="939" customFormat="true" ht="12.75" hidden="false" customHeight="false" outlineLevel="0" collapsed="false">
      <c r="A265" s="934"/>
      <c r="B265" s="935"/>
      <c r="C265" s="887" t="n">
        <v>5</v>
      </c>
      <c r="D265" s="926"/>
      <c r="E265" s="857" t="n">
        <f aca="false">1/(1+General!$F$29/100-General!$F$30/100)^$C264</f>
        <v>0.888487047915689</v>
      </c>
      <c r="F265" s="857" t="n">
        <f aca="false">1/(1+General!$F$29/100-General!$F$30/100)^$C264</f>
        <v>0.888487047915689</v>
      </c>
      <c r="G265" s="857" t="n">
        <f aca="false">1/(1+General!$F$29/100-General!$F$30/100)^$C264</f>
        <v>0.888487047915689</v>
      </c>
      <c r="H265" s="857" t="n">
        <f aca="false">1/(1+General!$F$29/100-General!$F$30/100)^$C264</f>
        <v>0.888487047915689</v>
      </c>
      <c r="I265" s="857" t="n">
        <f aca="false">1/(1+General!$F$29/100-General!$F$30/100)^$C264</f>
        <v>0.888487047915689</v>
      </c>
      <c r="J265" s="857" t="n">
        <f aca="false">1/(1+General!$F$29/100-General!$F$30/100)^$C264</f>
        <v>0.888487047915689</v>
      </c>
      <c r="K265" s="857" t="n">
        <f aca="false">1/(1+General!$F$29/100-General!$F$30/100)^$C264</f>
        <v>0.888487047915689</v>
      </c>
      <c r="L265" s="857" t="n">
        <f aca="false">1/(1+General!$F$29/100-General!$F$30/100)^$C264</f>
        <v>0.888487047915689</v>
      </c>
      <c r="M265" s="857" t="n">
        <f aca="false">1/(1+General!$F$29/100-General!$F$30/100)^$C264</f>
        <v>0.888487047915689</v>
      </c>
      <c r="N265" s="857" t="n">
        <f aca="false">1/(1+General!$F$29/100-General!$F$30/100)^$C264</f>
        <v>0.888487047915689</v>
      </c>
      <c r="O265" s="857" t="n">
        <f aca="false">1/(1+General!$F$29/100-General!$F$30/100)^$C264</f>
        <v>0.888487047915689</v>
      </c>
      <c r="P265" s="857" t="n">
        <f aca="false">1/(1+General!$F$29/100-General!$F$30/100)^$C264</f>
        <v>0.888487047915689</v>
      </c>
      <c r="Q265" s="857" t="n">
        <f aca="false">1/(1+General!$F$29/100-General!$F$30/100)^$C264</f>
        <v>0.888487047915689</v>
      </c>
      <c r="R265" s="857" t="n">
        <f aca="false">1/(1+General!$F$29/100-General!$F$30/100)^$C264</f>
        <v>0.888487047915689</v>
      </c>
      <c r="S265" s="857" t="n">
        <f aca="false">1/(1+General!$F$29/100-General!$F$30/100)^$C264</f>
        <v>0.888487047915689</v>
      </c>
      <c r="T265" s="936"/>
      <c r="U265" s="940"/>
      <c r="V265" s="882"/>
      <c r="W265" s="941"/>
      <c r="X265" s="941"/>
      <c r="Y265" s="941"/>
      <c r="Z265" s="941"/>
      <c r="AA265" s="941"/>
      <c r="AB265" s="941"/>
      <c r="AC265" s="941"/>
      <c r="AD265" s="941"/>
      <c r="AE265" s="941"/>
      <c r="AF265" s="941"/>
      <c r="AG265" s="941"/>
      <c r="AH265" s="941"/>
      <c r="AI265" s="941"/>
      <c r="AJ265" s="941"/>
      <c r="AK265" s="941"/>
      <c r="AL265" s="934"/>
      <c r="AM265" s="934"/>
      <c r="AN265" s="934"/>
      <c r="AO265" s="934"/>
      <c r="AP265" s="934"/>
      <c r="AQ265" s="934"/>
      <c r="AR265" s="934"/>
      <c r="AS265" s="934"/>
      <c r="AT265" s="934"/>
      <c r="AU265" s="934"/>
      <c r="AV265" s="934"/>
      <c r="AW265" s="934"/>
    </row>
    <row r="266" s="939" customFormat="true" ht="12.75" hidden="false" customHeight="false" outlineLevel="0" collapsed="false">
      <c r="A266" s="934"/>
      <c r="B266" s="935"/>
      <c r="C266" s="887" t="n">
        <v>6</v>
      </c>
      <c r="D266" s="926"/>
      <c r="E266" s="857" t="n">
        <f aca="false">1/(1+General!$F$29/100-General!$F$30/100)^$C265</f>
        <v>0.862608784384164</v>
      </c>
      <c r="F266" s="857" t="n">
        <f aca="false">1/(1+General!$F$29/100-General!$F$30/100)^$C265</f>
        <v>0.862608784384164</v>
      </c>
      <c r="G266" s="857" t="n">
        <f aca="false">1/(1+General!$F$29/100-General!$F$30/100)^$C265</f>
        <v>0.862608784384164</v>
      </c>
      <c r="H266" s="857" t="n">
        <f aca="false">1/(1+General!$F$29/100-General!$F$30/100)^$C265</f>
        <v>0.862608784384164</v>
      </c>
      <c r="I266" s="857" t="n">
        <f aca="false">1/(1+General!$F$29/100-General!$F$30/100)^$C265</f>
        <v>0.862608784384164</v>
      </c>
      <c r="J266" s="857" t="n">
        <f aca="false">1/(1+General!$F$29/100-General!$F$30/100)^$C265</f>
        <v>0.862608784384164</v>
      </c>
      <c r="K266" s="857" t="n">
        <f aca="false">1/(1+General!$F$29/100-General!$F$30/100)^$C265</f>
        <v>0.862608784384164</v>
      </c>
      <c r="L266" s="857" t="n">
        <f aca="false">1/(1+General!$F$29/100-General!$F$30/100)^$C265</f>
        <v>0.862608784384164</v>
      </c>
      <c r="M266" s="857" t="n">
        <f aca="false">1/(1+General!$F$29/100-General!$F$30/100)^$C265</f>
        <v>0.862608784384164</v>
      </c>
      <c r="N266" s="857" t="n">
        <f aca="false">1/(1+General!$F$29/100-General!$F$30/100)^$C265</f>
        <v>0.862608784384164</v>
      </c>
      <c r="O266" s="857" t="n">
        <f aca="false">1/(1+General!$F$29/100-General!$F$30/100)^$C265</f>
        <v>0.862608784384164</v>
      </c>
      <c r="P266" s="857" t="n">
        <f aca="false">1/(1+General!$F$29/100-General!$F$30/100)^$C265</f>
        <v>0.862608784384164</v>
      </c>
      <c r="Q266" s="857" t="n">
        <f aca="false">1/(1+General!$F$29/100-General!$F$30/100)^$C265</f>
        <v>0.862608784384164</v>
      </c>
      <c r="R266" s="857" t="n">
        <f aca="false">1/(1+General!$F$29/100-General!$F$30/100)^$C265</f>
        <v>0.862608784384164</v>
      </c>
      <c r="S266" s="857" t="n">
        <f aca="false">1/(1+General!$F$29/100-General!$F$30/100)^$C265</f>
        <v>0.862608784384164</v>
      </c>
      <c r="T266" s="936"/>
      <c r="U266" s="940"/>
      <c r="V266" s="882"/>
      <c r="W266" s="941"/>
      <c r="X266" s="941"/>
      <c r="Y266" s="941"/>
      <c r="Z266" s="941"/>
      <c r="AA266" s="941"/>
      <c r="AB266" s="941"/>
      <c r="AC266" s="941"/>
      <c r="AD266" s="941"/>
      <c r="AE266" s="941"/>
      <c r="AF266" s="941"/>
      <c r="AG266" s="941"/>
      <c r="AH266" s="941"/>
      <c r="AI266" s="941"/>
      <c r="AJ266" s="941"/>
      <c r="AK266" s="941"/>
      <c r="AL266" s="934"/>
      <c r="AM266" s="934"/>
      <c r="AN266" s="934"/>
      <c r="AO266" s="934"/>
      <c r="AP266" s="934"/>
      <c r="AQ266" s="934"/>
      <c r="AR266" s="934"/>
      <c r="AS266" s="934"/>
      <c r="AT266" s="934"/>
      <c r="AU266" s="934"/>
      <c r="AV266" s="934"/>
      <c r="AW266" s="934"/>
    </row>
    <row r="267" s="939" customFormat="true" ht="12.75" hidden="false" customHeight="false" outlineLevel="0" collapsed="false">
      <c r="A267" s="934"/>
      <c r="B267" s="935"/>
      <c r="C267" s="887" t="n">
        <v>7</v>
      </c>
      <c r="D267" s="926"/>
      <c r="E267" s="857" t="n">
        <f aca="false">1/(1+General!$F$29/100-General!$F$30/100)^$C266</f>
        <v>0.837484256683654</v>
      </c>
      <c r="F267" s="857" t="n">
        <f aca="false">1/(1+General!$F$29/100-General!$F$30/100)^$C266</f>
        <v>0.837484256683654</v>
      </c>
      <c r="G267" s="857" t="n">
        <f aca="false">1/(1+General!$F$29/100-General!$F$30/100)^$C266</f>
        <v>0.837484256683654</v>
      </c>
      <c r="H267" s="857" t="n">
        <f aca="false">1/(1+General!$F$29/100-General!$F$30/100)^$C266</f>
        <v>0.837484256683654</v>
      </c>
      <c r="I267" s="857" t="n">
        <f aca="false">1/(1+General!$F$29/100-General!$F$30/100)^$C266</f>
        <v>0.837484256683654</v>
      </c>
      <c r="J267" s="857" t="n">
        <f aca="false">1/(1+General!$F$29/100-General!$F$30/100)^$C266</f>
        <v>0.837484256683654</v>
      </c>
      <c r="K267" s="857" t="n">
        <f aca="false">1/(1+General!$F$29/100-General!$F$30/100)^$C266</f>
        <v>0.837484256683654</v>
      </c>
      <c r="L267" s="857" t="n">
        <f aca="false">1/(1+General!$F$29/100-General!$F$30/100)^$C266</f>
        <v>0.837484256683654</v>
      </c>
      <c r="M267" s="857" t="n">
        <f aca="false">1/(1+General!$F$29/100-General!$F$30/100)^$C266</f>
        <v>0.837484256683654</v>
      </c>
      <c r="N267" s="857" t="n">
        <f aca="false">1/(1+General!$F$29/100-General!$F$30/100)^$C266</f>
        <v>0.837484256683654</v>
      </c>
      <c r="O267" s="857" t="n">
        <f aca="false">1/(1+General!$F$29/100-General!$F$30/100)^$C266</f>
        <v>0.837484256683654</v>
      </c>
      <c r="P267" s="857" t="n">
        <f aca="false">1/(1+General!$F$29/100-General!$F$30/100)^$C266</f>
        <v>0.837484256683654</v>
      </c>
      <c r="Q267" s="857" t="n">
        <f aca="false">1/(1+General!$F$29/100-General!$F$30/100)^$C266</f>
        <v>0.837484256683654</v>
      </c>
      <c r="R267" s="857" t="n">
        <f aca="false">1/(1+General!$F$29/100-General!$F$30/100)^$C266</f>
        <v>0.837484256683654</v>
      </c>
      <c r="S267" s="857" t="n">
        <f aca="false">1/(1+General!$F$29/100-General!$F$30/100)^$C266</f>
        <v>0.837484256683654</v>
      </c>
      <c r="T267" s="936"/>
      <c r="U267" s="940"/>
      <c r="V267" s="882"/>
      <c r="W267" s="941"/>
      <c r="X267" s="941"/>
      <c r="Y267" s="941"/>
      <c r="Z267" s="941"/>
      <c r="AA267" s="941"/>
      <c r="AB267" s="941"/>
      <c r="AC267" s="941"/>
      <c r="AD267" s="941"/>
      <c r="AE267" s="941"/>
      <c r="AF267" s="941"/>
      <c r="AG267" s="941"/>
      <c r="AH267" s="941"/>
      <c r="AI267" s="941"/>
      <c r="AJ267" s="941"/>
      <c r="AK267" s="941"/>
      <c r="AL267" s="934"/>
      <c r="AM267" s="934"/>
      <c r="AN267" s="934"/>
      <c r="AO267" s="934"/>
      <c r="AP267" s="934"/>
      <c r="AQ267" s="934"/>
      <c r="AR267" s="934"/>
      <c r="AS267" s="934"/>
      <c r="AT267" s="934"/>
      <c r="AU267" s="934"/>
      <c r="AV267" s="934"/>
      <c r="AW267" s="934"/>
    </row>
    <row r="268" s="939" customFormat="true" ht="12.75" hidden="false" customHeight="false" outlineLevel="0" collapsed="false">
      <c r="A268" s="934"/>
      <c r="B268" s="935"/>
      <c r="C268" s="887" t="n">
        <v>8</v>
      </c>
      <c r="D268" s="926"/>
      <c r="E268" s="857" t="n">
        <f aca="false">1/(1+General!$F$29/100-General!$F$30/100)^$C267</f>
        <v>0.813091511343354</v>
      </c>
      <c r="F268" s="857" t="n">
        <f aca="false">1/(1+General!$F$29/100-General!$F$30/100)^$C267</f>
        <v>0.813091511343354</v>
      </c>
      <c r="G268" s="857" t="n">
        <f aca="false">1/(1+General!$F$29/100-General!$F$30/100)^$C267</f>
        <v>0.813091511343354</v>
      </c>
      <c r="H268" s="857" t="n">
        <f aca="false">1/(1+General!$F$29/100-General!$F$30/100)^$C267</f>
        <v>0.813091511343354</v>
      </c>
      <c r="I268" s="857" t="n">
        <f aca="false">1/(1+General!$F$29/100-General!$F$30/100)^$C267</f>
        <v>0.813091511343354</v>
      </c>
      <c r="J268" s="857" t="n">
        <f aca="false">1/(1+General!$F$29/100-General!$F$30/100)^$C267</f>
        <v>0.813091511343354</v>
      </c>
      <c r="K268" s="857" t="n">
        <f aca="false">1/(1+General!$F$29/100-General!$F$30/100)^$C267</f>
        <v>0.813091511343354</v>
      </c>
      <c r="L268" s="857" t="n">
        <f aca="false">1/(1+General!$F$29/100-General!$F$30/100)^$C267</f>
        <v>0.813091511343354</v>
      </c>
      <c r="M268" s="857" t="n">
        <f aca="false">1/(1+General!$F$29/100-General!$F$30/100)^$C267</f>
        <v>0.813091511343354</v>
      </c>
      <c r="N268" s="857" t="n">
        <f aca="false">1/(1+General!$F$29/100-General!$F$30/100)^$C267</f>
        <v>0.813091511343354</v>
      </c>
      <c r="O268" s="857" t="n">
        <f aca="false">1/(1+General!$F$29/100-General!$F$30/100)^$C267</f>
        <v>0.813091511343354</v>
      </c>
      <c r="P268" s="857" t="n">
        <f aca="false">1/(1+General!$F$29/100-General!$F$30/100)^$C267</f>
        <v>0.813091511343354</v>
      </c>
      <c r="Q268" s="857" t="n">
        <f aca="false">1/(1+General!$F$29/100-General!$F$30/100)^$C267</f>
        <v>0.813091511343354</v>
      </c>
      <c r="R268" s="857" t="n">
        <f aca="false">1/(1+General!$F$29/100-General!$F$30/100)^$C267</f>
        <v>0.813091511343354</v>
      </c>
      <c r="S268" s="857" t="n">
        <f aca="false">1/(1+General!$F$29/100-General!$F$30/100)^$C267</f>
        <v>0.813091511343354</v>
      </c>
      <c r="T268" s="936"/>
      <c r="U268" s="940"/>
      <c r="V268" s="882"/>
      <c r="W268" s="941"/>
      <c r="X268" s="941"/>
      <c r="Y268" s="941"/>
      <c r="Z268" s="941"/>
      <c r="AA268" s="941"/>
      <c r="AB268" s="941"/>
      <c r="AC268" s="941"/>
      <c r="AD268" s="941"/>
      <c r="AE268" s="941"/>
      <c r="AF268" s="941"/>
      <c r="AG268" s="941"/>
      <c r="AH268" s="941"/>
      <c r="AI268" s="941"/>
      <c r="AJ268" s="941"/>
      <c r="AK268" s="941"/>
      <c r="AL268" s="934"/>
      <c r="AM268" s="934"/>
      <c r="AN268" s="934"/>
      <c r="AO268" s="934"/>
      <c r="AP268" s="934"/>
      <c r="AQ268" s="934"/>
      <c r="AR268" s="934"/>
      <c r="AS268" s="934"/>
      <c r="AT268" s="934"/>
      <c r="AU268" s="934"/>
      <c r="AV268" s="934"/>
      <c r="AW268" s="934"/>
    </row>
    <row r="269" s="939" customFormat="true" ht="12.75" hidden="false" customHeight="false" outlineLevel="0" collapsed="false">
      <c r="A269" s="934"/>
      <c r="B269" s="935"/>
      <c r="C269" s="887" t="n">
        <v>9</v>
      </c>
      <c r="D269" s="926"/>
      <c r="E269" s="857" t="n">
        <f aca="false">1/(1+General!$F$29/100-General!$F$30/100)^$C268</f>
        <v>0.789409234313936</v>
      </c>
      <c r="F269" s="857" t="n">
        <f aca="false">1/(1+General!$F$29/100-General!$F$30/100)^$C268</f>
        <v>0.789409234313936</v>
      </c>
      <c r="G269" s="857" t="n">
        <f aca="false">1/(1+General!$F$29/100-General!$F$30/100)^$C268</f>
        <v>0.789409234313936</v>
      </c>
      <c r="H269" s="857" t="n">
        <f aca="false">1/(1+General!$F$29/100-General!$F$30/100)^$C268</f>
        <v>0.789409234313936</v>
      </c>
      <c r="I269" s="857" t="n">
        <f aca="false">1/(1+General!$F$29/100-General!$F$30/100)^$C268</f>
        <v>0.789409234313936</v>
      </c>
      <c r="J269" s="857" t="n">
        <f aca="false">1/(1+General!$F$29/100-General!$F$30/100)^$C268</f>
        <v>0.789409234313936</v>
      </c>
      <c r="K269" s="857" t="n">
        <f aca="false">1/(1+General!$F$29/100-General!$F$30/100)^$C268</f>
        <v>0.789409234313936</v>
      </c>
      <c r="L269" s="857" t="n">
        <f aca="false">1/(1+General!$F$29/100-General!$F$30/100)^$C268</f>
        <v>0.789409234313936</v>
      </c>
      <c r="M269" s="857" t="n">
        <f aca="false">1/(1+General!$F$29/100-General!$F$30/100)^$C268</f>
        <v>0.789409234313936</v>
      </c>
      <c r="N269" s="857" t="n">
        <f aca="false">1/(1+General!$F$29/100-General!$F$30/100)^$C268</f>
        <v>0.789409234313936</v>
      </c>
      <c r="O269" s="857" t="n">
        <f aca="false">1/(1+General!$F$29/100-General!$F$30/100)^$C268</f>
        <v>0.789409234313936</v>
      </c>
      <c r="P269" s="857" t="n">
        <f aca="false">1/(1+General!$F$29/100-General!$F$30/100)^$C268</f>
        <v>0.789409234313936</v>
      </c>
      <c r="Q269" s="857" t="n">
        <f aca="false">1/(1+General!$F$29/100-General!$F$30/100)^$C268</f>
        <v>0.789409234313936</v>
      </c>
      <c r="R269" s="857" t="n">
        <f aca="false">1/(1+General!$F$29/100-General!$F$30/100)^$C268</f>
        <v>0.789409234313936</v>
      </c>
      <c r="S269" s="857" t="n">
        <f aca="false">1/(1+General!$F$29/100-General!$F$30/100)^$C268</f>
        <v>0.789409234313936</v>
      </c>
      <c r="T269" s="936"/>
      <c r="U269" s="940"/>
      <c r="V269" s="882"/>
      <c r="W269" s="941"/>
      <c r="X269" s="941"/>
      <c r="Y269" s="941"/>
      <c r="Z269" s="941"/>
      <c r="AA269" s="941"/>
      <c r="AB269" s="941"/>
      <c r="AC269" s="941"/>
      <c r="AD269" s="941"/>
      <c r="AE269" s="941"/>
      <c r="AF269" s="941"/>
      <c r="AG269" s="941"/>
      <c r="AH269" s="941"/>
      <c r="AI269" s="941"/>
      <c r="AJ269" s="941"/>
      <c r="AK269" s="941"/>
      <c r="AL269" s="934"/>
      <c r="AM269" s="934"/>
      <c r="AN269" s="934"/>
      <c r="AO269" s="934"/>
      <c r="AP269" s="934"/>
      <c r="AQ269" s="934"/>
      <c r="AR269" s="934"/>
      <c r="AS269" s="934"/>
      <c r="AT269" s="934"/>
      <c r="AU269" s="934"/>
      <c r="AV269" s="934"/>
      <c r="AW269" s="934"/>
    </row>
    <row r="270" s="939" customFormat="true" ht="12.75" hidden="false" customHeight="false" outlineLevel="0" collapsed="false">
      <c r="A270" s="934"/>
      <c r="B270" s="935"/>
      <c r="C270" s="887" t="n">
        <v>10</v>
      </c>
      <c r="D270" s="926"/>
      <c r="E270" s="857" t="n">
        <f aca="false">1/(1+General!$F$29/100-General!$F$30/100)^$C269</f>
        <v>0.766416732343627</v>
      </c>
      <c r="F270" s="857" t="n">
        <f aca="false">1/(1+General!$F$29/100-General!$F$30/100)^$C269</f>
        <v>0.766416732343627</v>
      </c>
      <c r="G270" s="857" t="n">
        <f aca="false">1/(1+General!$F$29/100-General!$F$30/100)^$C269</f>
        <v>0.766416732343627</v>
      </c>
      <c r="H270" s="857" t="n">
        <f aca="false">1/(1+General!$F$29/100-General!$F$30/100)^$C269</f>
        <v>0.766416732343627</v>
      </c>
      <c r="I270" s="857" t="n">
        <f aca="false">1/(1+General!$F$29/100-General!$F$30/100)^$C269</f>
        <v>0.766416732343627</v>
      </c>
      <c r="J270" s="857" t="n">
        <f aca="false">1/(1+General!$F$29/100-General!$F$30/100)^$C269</f>
        <v>0.766416732343627</v>
      </c>
      <c r="K270" s="857" t="n">
        <f aca="false">1/(1+General!$F$29/100-General!$F$30/100)^$C269</f>
        <v>0.766416732343627</v>
      </c>
      <c r="L270" s="857" t="n">
        <f aca="false">1/(1+General!$F$29/100-General!$F$30/100)^$C269</f>
        <v>0.766416732343627</v>
      </c>
      <c r="M270" s="857" t="n">
        <f aca="false">1/(1+General!$F$29/100-General!$F$30/100)^$C269</f>
        <v>0.766416732343627</v>
      </c>
      <c r="N270" s="857" t="n">
        <f aca="false">1/(1+General!$F$29/100-General!$F$30/100)^$C269</f>
        <v>0.766416732343627</v>
      </c>
      <c r="O270" s="857" t="n">
        <f aca="false">1/(1+General!$F$29/100-General!$F$30/100)^$C269</f>
        <v>0.766416732343627</v>
      </c>
      <c r="P270" s="857" t="n">
        <f aca="false">1/(1+General!$F$29/100-General!$F$30/100)^$C269</f>
        <v>0.766416732343627</v>
      </c>
      <c r="Q270" s="857" t="n">
        <f aca="false">1/(1+General!$F$29/100-General!$F$30/100)^$C269</f>
        <v>0.766416732343627</v>
      </c>
      <c r="R270" s="857" t="n">
        <f aca="false">1/(1+General!$F$29/100-General!$F$30/100)^$C269</f>
        <v>0.766416732343627</v>
      </c>
      <c r="S270" s="857" t="n">
        <f aca="false">1/(1+General!$F$29/100-General!$F$30/100)^$C269</f>
        <v>0.766416732343627</v>
      </c>
      <c r="T270" s="936"/>
      <c r="U270" s="940"/>
      <c r="V270" s="882"/>
      <c r="W270" s="941"/>
      <c r="X270" s="941"/>
      <c r="Y270" s="941"/>
      <c r="Z270" s="941"/>
      <c r="AA270" s="941"/>
      <c r="AB270" s="941"/>
      <c r="AC270" s="941"/>
      <c r="AD270" s="941"/>
      <c r="AE270" s="941"/>
      <c r="AF270" s="941"/>
      <c r="AG270" s="941"/>
      <c r="AH270" s="941"/>
      <c r="AI270" s="941"/>
      <c r="AJ270" s="941"/>
      <c r="AK270" s="941"/>
      <c r="AL270" s="934"/>
      <c r="AM270" s="934"/>
      <c r="AN270" s="934"/>
      <c r="AO270" s="934"/>
      <c r="AP270" s="934"/>
      <c r="AQ270" s="934"/>
      <c r="AR270" s="934"/>
      <c r="AS270" s="934"/>
      <c r="AT270" s="934"/>
      <c r="AU270" s="934"/>
      <c r="AV270" s="934"/>
      <c r="AW270" s="934"/>
    </row>
    <row r="271" s="939" customFormat="true" ht="12.75" hidden="false" customHeight="false" outlineLevel="0" collapsed="false">
      <c r="A271" s="934"/>
      <c r="B271" s="935"/>
      <c r="C271" s="887" t="n">
        <v>11</v>
      </c>
      <c r="D271" s="926"/>
      <c r="E271" s="857" t="n">
        <f aca="false">1/(1+General!$F$29/100-General!$F$30/100)^$C270</f>
        <v>0.744093914896725</v>
      </c>
      <c r="F271" s="857" t="n">
        <f aca="false">1/(1+General!$F$29/100-General!$F$30/100)^$C270</f>
        <v>0.744093914896725</v>
      </c>
      <c r="G271" s="857" t="n">
        <f aca="false">1/(1+General!$F$29/100-General!$F$30/100)^$C270</f>
        <v>0.744093914896725</v>
      </c>
      <c r="H271" s="857" t="n">
        <f aca="false">1/(1+General!$F$29/100-General!$F$30/100)^$C270</f>
        <v>0.744093914896725</v>
      </c>
      <c r="I271" s="857" t="n">
        <f aca="false">1/(1+General!$F$29/100-General!$F$30/100)^$C270</f>
        <v>0.744093914896725</v>
      </c>
      <c r="J271" s="857" t="n">
        <f aca="false">1/(1+General!$F$29/100-General!$F$30/100)^$C270</f>
        <v>0.744093914896725</v>
      </c>
      <c r="K271" s="857" t="n">
        <f aca="false">1/(1+General!$F$29/100-General!$F$30/100)^$C270</f>
        <v>0.744093914896725</v>
      </c>
      <c r="L271" s="857" t="n">
        <f aca="false">1/(1+General!$F$29/100-General!$F$30/100)^$C270</f>
        <v>0.744093914896725</v>
      </c>
      <c r="M271" s="857" t="n">
        <f aca="false">1/(1+General!$F$29/100-General!$F$30/100)^$C270</f>
        <v>0.744093914896725</v>
      </c>
      <c r="N271" s="857" t="n">
        <f aca="false">1/(1+General!$F$29/100-General!$F$30/100)^$C270</f>
        <v>0.744093914896725</v>
      </c>
      <c r="O271" s="857" t="n">
        <f aca="false">1/(1+General!$F$29/100-General!$F$30/100)^$C270</f>
        <v>0.744093914896725</v>
      </c>
      <c r="P271" s="857" t="n">
        <f aca="false">1/(1+General!$F$29/100-General!$F$30/100)^$C270</f>
        <v>0.744093914896725</v>
      </c>
      <c r="Q271" s="857" t="n">
        <f aca="false">1/(1+General!$F$29/100-General!$F$30/100)^$C270</f>
        <v>0.744093914896725</v>
      </c>
      <c r="R271" s="857" t="n">
        <f aca="false">1/(1+General!$F$29/100-General!$F$30/100)^$C270</f>
        <v>0.744093914896725</v>
      </c>
      <c r="S271" s="857" t="n">
        <f aca="false">1/(1+General!$F$29/100-General!$F$30/100)^$C270</f>
        <v>0.744093914896725</v>
      </c>
      <c r="T271" s="936"/>
      <c r="U271" s="940"/>
      <c r="V271" s="882"/>
      <c r="W271" s="941"/>
      <c r="X271" s="941"/>
      <c r="Y271" s="941"/>
      <c r="Z271" s="941"/>
      <c r="AA271" s="941"/>
      <c r="AB271" s="941"/>
      <c r="AC271" s="941"/>
      <c r="AD271" s="941"/>
      <c r="AE271" s="941"/>
      <c r="AF271" s="941"/>
      <c r="AG271" s="941"/>
      <c r="AH271" s="941"/>
      <c r="AI271" s="941"/>
      <c r="AJ271" s="941"/>
      <c r="AK271" s="941"/>
      <c r="AL271" s="934"/>
      <c r="AM271" s="934"/>
      <c r="AN271" s="934"/>
      <c r="AO271" s="934"/>
      <c r="AP271" s="934"/>
      <c r="AQ271" s="934"/>
      <c r="AR271" s="934"/>
      <c r="AS271" s="934"/>
      <c r="AT271" s="934"/>
      <c r="AU271" s="934"/>
      <c r="AV271" s="934"/>
      <c r="AW271" s="934"/>
    </row>
    <row r="272" s="939" customFormat="true" ht="12.75" hidden="false" customHeight="false" outlineLevel="0" collapsed="false">
      <c r="A272" s="934"/>
      <c r="B272" s="935"/>
      <c r="C272" s="887" t="n">
        <v>12</v>
      </c>
      <c r="D272" s="926"/>
      <c r="E272" s="857" t="n">
        <f aca="false">1/(1+General!$F$29/100-General!$F$30/100)^$C271</f>
        <v>0.722421276598762</v>
      </c>
      <c r="F272" s="857" t="n">
        <f aca="false">1/(1+General!$F$29/100-General!$F$30/100)^$C271</f>
        <v>0.722421276598762</v>
      </c>
      <c r="G272" s="857" t="n">
        <f aca="false">1/(1+General!$F$29/100-General!$F$30/100)^$C271</f>
        <v>0.722421276598762</v>
      </c>
      <c r="H272" s="857" t="n">
        <f aca="false">1/(1+General!$F$29/100-General!$F$30/100)^$C271</f>
        <v>0.722421276598762</v>
      </c>
      <c r="I272" s="857" t="n">
        <f aca="false">1/(1+General!$F$29/100-General!$F$30/100)^$C271</f>
        <v>0.722421276598762</v>
      </c>
      <c r="J272" s="857" t="n">
        <f aca="false">1/(1+General!$F$29/100-General!$F$30/100)^$C271</f>
        <v>0.722421276598762</v>
      </c>
      <c r="K272" s="857" t="n">
        <f aca="false">1/(1+General!$F$29/100-General!$F$30/100)^$C271</f>
        <v>0.722421276598762</v>
      </c>
      <c r="L272" s="857" t="n">
        <f aca="false">1/(1+General!$F$29/100-General!$F$30/100)^$C271</f>
        <v>0.722421276598762</v>
      </c>
      <c r="M272" s="857" t="n">
        <f aca="false">1/(1+General!$F$29/100-General!$F$30/100)^$C271</f>
        <v>0.722421276598762</v>
      </c>
      <c r="N272" s="857" t="n">
        <f aca="false">1/(1+General!$F$29/100-General!$F$30/100)^$C271</f>
        <v>0.722421276598762</v>
      </c>
      <c r="O272" s="857" t="n">
        <f aca="false">1/(1+General!$F$29/100-General!$F$30/100)^$C271</f>
        <v>0.722421276598762</v>
      </c>
      <c r="P272" s="857" t="n">
        <f aca="false">1/(1+General!$F$29/100-General!$F$30/100)^$C271</f>
        <v>0.722421276598762</v>
      </c>
      <c r="Q272" s="857" t="n">
        <f aca="false">1/(1+General!$F$29/100-General!$F$30/100)^$C271</f>
        <v>0.722421276598762</v>
      </c>
      <c r="R272" s="857" t="n">
        <f aca="false">1/(1+General!$F$29/100-General!$F$30/100)^$C271</f>
        <v>0.722421276598762</v>
      </c>
      <c r="S272" s="857" t="n">
        <f aca="false">1/(1+General!$F$29/100-General!$F$30/100)^$C271</f>
        <v>0.722421276598762</v>
      </c>
      <c r="T272" s="936"/>
      <c r="U272" s="940"/>
      <c r="V272" s="882"/>
      <c r="W272" s="941"/>
      <c r="X272" s="941"/>
      <c r="Y272" s="941"/>
      <c r="Z272" s="941"/>
      <c r="AA272" s="941"/>
      <c r="AB272" s="941"/>
      <c r="AC272" s="941"/>
      <c r="AD272" s="941"/>
      <c r="AE272" s="941"/>
      <c r="AF272" s="941"/>
      <c r="AG272" s="941"/>
      <c r="AH272" s="941"/>
      <c r="AI272" s="941"/>
      <c r="AJ272" s="941"/>
      <c r="AK272" s="941"/>
      <c r="AL272" s="934"/>
      <c r="AM272" s="934"/>
      <c r="AN272" s="934"/>
      <c r="AO272" s="934"/>
      <c r="AP272" s="934"/>
      <c r="AQ272" s="934"/>
      <c r="AR272" s="934"/>
      <c r="AS272" s="934"/>
      <c r="AT272" s="934"/>
      <c r="AU272" s="934"/>
      <c r="AV272" s="934"/>
      <c r="AW272" s="934"/>
    </row>
    <row r="273" s="939" customFormat="true" ht="12.75" hidden="false" customHeight="false" outlineLevel="0" collapsed="false">
      <c r="A273" s="934"/>
      <c r="B273" s="935"/>
      <c r="C273" s="887" t="n">
        <v>13</v>
      </c>
      <c r="D273" s="926"/>
      <c r="E273" s="857" t="n">
        <f aca="false">1/(1+General!$F$29/100-General!$F$30/100)^$C272</f>
        <v>0.701379880192973</v>
      </c>
      <c r="F273" s="857" t="n">
        <f aca="false">1/(1+General!$F$29/100-General!$F$30/100)^$C272</f>
        <v>0.701379880192973</v>
      </c>
      <c r="G273" s="857" t="n">
        <f aca="false">1/(1+General!$F$29/100-General!$F$30/100)^$C272</f>
        <v>0.701379880192973</v>
      </c>
      <c r="H273" s="857" t="n">
        <f aca="false">1/(1+General!$F$29/100-General!$F$30/100)^$C272</f>
        <v>0.701379880192973</v>
      </c>
      <c r="I273" s="857" t="n">
        <f aca="false">1/(1+General!$F$29/100-General!$F$30/100)^$C272</f>
        <v>0.701379880192973</v>
      </c>
      <c r="J273" s="857" t="n">
        <f aca="false">1/(1+General!$F$29/100-General!$F$30/100)^$C272</f>
        <v>0.701379880192973</v>
      </c>
      <c r="K273" s="857" t="n">
        <f aca="false">1/(1+General!$F$29/100-General!$F$30/100)^$C272</f>
        <v>0.701379880192973</v>
      </c>
      <c r="L273" s="857" t="n">
        <f aca="false">1/(1+General!$F$29/100-General!$F$30/100)^$C272</f>
        <v>0.701379880192973</v>
      </c>
      <c r="M273" s="857" t="n">
        <f aca="false">1/(1+General!$F$29/100-General!$F$30/100)^$C272</f>
        <v>0.701379880192973</v>
      </c>
      <c r="N273" s="857" t="n">
        <f aca="false">1/(1+General!$F$29/100-General!$F$30/100)^$C272</f>
        <v>0.701379880192973</v>
      </c>
      <c r="O273" s="857" t="n">
        <f aca="false">1/(1+General!$F$29/100-General!$F$30/100)^$C272</f>
        <v>0.701379880192973</v>
      </c>
      <c r="P273" s="857" t="n">
        <f aca="false">1/(1+General!$F$29/100-General!$F$30/100)^$C272</f>
        <v>0.701379880192973</v>
      </c>
      <c r="Q273" s="857" t="n">
        <f aca="false">1/(1+General!$F$29/100-General!$F$30/100)^$C272</f>
        <v>0.701379880192973</v>
      </c>
      <c r="R273" s="857" t="n">
        <f aca="false">1/(1+General!$F$29/100-General!$F$30/100)^$C272</f>
        <v>0.701379880192973</v>
      </c>
      <c r="S273" s="857" t="n">
        <f aca="false">1/(1+General!$F$29/100-General!$F$30/100)^$C272</f>
        <v>0.701379880192973</v>
      </c>
      <c r="T273" s="936"/>
      <c r="U273" s="940"/>
      <c r="V273" s="882"/>
      <c r="W273" s="941"/>
      <c r="X273" s="941"/>
      <c r="Y273" s="941"/>
      <c r="Z273" s="941"/>
      <c r="AA273" s="941"/>
      <c r="AB273" s="941"/>
      <c r="AC273" s="941"/>
      <c r="AD273" s="941"/>
      <c r="AE273" s="941"/>
      <c r="AF273" s="941"/>
      <c r="AG273" s="941"/>
      <c r="AH273" s="941"/>
      <c r="AI273" s="941"/>
      <c r="AJ273" s="941"/>
      <c r="AK273" s="941"/>
      <c r="AL273" s="934"/>
      <c r="AM273" s="934"/>
      <c r="AN273" s="934"/>
      <c r="AO273" s="934"/>
      <c r="AP273" s="934"/>
      <c r="AQ273" s="934"/>
      <c r="AR273" s="934"/>
      <c r="AS273" s="934"/>
      <c r="AT273" s="934"/>
      <c r="AU273" s="934"/>
      <c r="AV273" s="934"/>
      <c r="AW273" s="934"/>
    </row>
    <row r="274" s="939" customFormat="true" ht="12.75" hidden="false" customHeight="false" outlineLevel="0" collapsed="false">
      <c r="A274" s="934"/>
      <c r="B274" s="935"/>
      <c r="C274" s="887" t="n">
        <v>14</v>
      </c>
      <c r="D274" s="926"/>
      <c r="E274" s="857" t="n">
        <f aca="false">1/(1+General!$F$29/100-General!$F$30/100)^$C273</f>
        <v>0.680951339993178</v>
      </c>
      <c r="F274" s="857" t="n">
        <f aca="false">1/(1+General!$F$29/100-General!$F$30/100)^$C273</f>
        <v>0.680951339993178</v>
      </c>
      <c r="G274" s="857" t="n">
        <f aca="false">1/(1+General!$F$29/100-General!$F$30/100)^$C273</f>
        <v>0.680951339993178</v>
      </c>
      <c r="H274" s="857" t="n">
        <f aca="false">1/(1+General!$F$29/100-General!$F$30/100)^$C273</f>
        <v>0.680951339993178</v>
      </c>
      <c r="I274" s="857" t="n">
        <f aca="false">1/(1+General!$F$29/100-General!$F$30/100)^$C273</f>
        <v>0.680951339993178</v>
      </c>
      <c r="J274" s="857" t="n">
        <f aca="false">1/(1+General!$F$29/100-General!$F$30/100)^$C273</f>
        <v>0.680951339993178</v>
      </c>
      <c r="K274" s="857" t="n">
        <f aca="false">1/(1+General!$F$29/100-General!$F$30/100)^$C273</f>
        <v>0.680951339993178</v>
      </c>
      <c r="L274" s="857" t="n">
        <f aca="false">1/(1+General!$F$29/100-General!$F$30/100)^$C273</f>
        <v>0.680951339993178</v>
      </c>
      <c r="M274" s="857" t="n">
        <f aca="false">1/(1+General!$F$29/100-General!$F$30/100)^$C273</f>
        <v>0.680951339993178</v>
      </c>
      <c r="N274" s="857" t="n">
        <f aca="false">1/(1+General!$F$29/100-General!$F$30/100)^$C273</f>
        <v>0.680951339993178</v>
      </c>
      <c r="O274" s="857" t="n">
        <f aca="false">1/(1+General!$F$29/100-General!$F$30/100)^$C273</f>
        <v>0.680951339993178</v>
      </c>
      <c r="P274" s="857" t="n">
        <f aca="false">1/(1+General!$F$29/100-General!$F$30/100)^$C273</f>
        <v>0.680951339993178</v>
      </c>
      <c r="Q274" s="857" t="n">
        <f aca="false">1/(1+General!$F$29/100-General!$F$30/100)^$C273</f>
        <v>0.680951339993178</v>
      </c>
      <c r="R274" s="857" t="n">
        <f aca="false">1/(1+General!$F$29/100-General!$F$30/100)^$C273</f>
        <v>0.680951339993178</v>
      </c>
      <c r="S274" s="857" t="n">
        <f aca="false">1/(1+General!$F$29/100-General!$F$30/100)^$C273</f>
        <v>0.680951339993178</v>
      </c>
      <c r="T274" s="936"/>
      <c r="U274" s="940"/>
      <c r="V274" s="882"/>
      <c r="W274" s="941"/>
      <c r="X274" s="941"/>
      <c r="Y274" s="941"/>
      <c r="Z274" s="941"/>
      <c r="AA274" s="941"/>
      <c r="AB274" s="941"/>
      <c r="AC274" s="941"/>
      <c r="AD274" s="941"/>
      <c r="AE274" s="941"/>
      <c r="AF274" s="941"/>
      <c r="AG274" s="941"/>
      <c r="AH274" s="941"/>
      <c r="AI274" s="941"/>
      <c r="AJ274" s="941"/>
      <c r="AK274" s="941"/>
      <c r="AL274" s="934"/>
      <c r="AM274" s="934"/>
      <c r="AN274" s="934"/>
      <c r="AO274" s="934"/>
      <c r="AP274" s="934"/>
      <c r="AQ274" s="934"/>
      <c r="AR274" s="934"/>
      <c r="AS274" s="934"/>
      <c r="AT274" s="934"/>
      <c r="AU274" s="934"/>
      <c r="AV274" s="934"/>
      <c r="AW274" s="934"/>
    </row>
    <row r="275" s="939" customFormat="true" ht="12.75" hidden="false" customHeight="false" outlineLevel="0" collapsed="false">
      <c r="A275" s="934"/>
      <c r="B275" s="935"/>
      <c r="C275" s="887" t="n">
        <v>15</v>
      </c>
      <c r="D275" s="926"/>
      <c r="E275" s="857" t="n">
        <f aca="false">1/(1+General!$F$29/100-General!$F$30/100)^$C274</f>
        <v>0.661117805818619</v>
      </c>
      <c r="F275" s="857" t="n">
        <f aca="false">1/(1+General!$F$29/100-General!$F$30/100)^$C274</f>
        <v>0.661117805818619</v>
      </c>
      <c r="G275" s="857" t="n">
        <f aca="false">1/(1+General!$F$29/100-General!$F$30/100)^$C274</f>
        <v>0.661117805818619</v>
      </c>
      <c r="H275" s="857" t="n">
        <f aca="false">1/(1+General!$F$29/100-General!$F$30/100)^$C274</f>
        <v>0.661117805818619</v>
      </c>
      <c r="I275" s="857" t="n">
        <f aca="false">1/(1+General!$F$29/100-General!$F$30/100)^$C274</f>
        <v>0.661117805818619</v>
      </c>
      <c r="J275" s="857" t="n">
        <f aca="false">1/(1+General!$F$29/100-General!$F$30/100)^$C274</f>
        <v>0.661117805818619</v>
      </c>
      <c r="K275" s="857" t="n">
        <f aca="false">1/(1+General!$F$29/100-General!$F$30/100)^$C274</f>
        <v>0.661117805818619</v>
      </c>
      <c r="L275" s="857" t="n">
        <f aca="false">1/(1+General!$F$29/100-General!$F$30/100)^$C274</f>
        <v>0.661117805818619</v>
      </c>
      <c r="M275" s="857" t="n">
        <f aca="false">1/(1+General!$F$29/100-General!$F$30/100)^$C274</f>
        <v>0.661117805818619</v>
      </c>
      <c r="N275" s="857" t="n">
        <f aca="false">1/(1+General!$F$29/100-General!$F$30/100)^$C274</f>
        <v>0.661117805818619</v>
      </c>
      <c r="O275" s="857" t="n">
        <f aca="false">1/(1+General!$F$29/100-General!$F$30/100)^$C274</f>
        <v>0.661117805818619</v>
      </c>
      <c r="P275" s="857" t="n">
        <f aca="false">1/(1+General!$F$29/100-General!$F$30/100)^$C274</f>
        <v>0.661117805818619</v>
      </c>
      <c r="Q275" s="857" t="n">
        <f aca="false">1/(1+General!$F$29/100-General!$F$30/100)^$C274</f>
        <v>0.661117805818619</v>
      </c>
      <c r="R275" s="857" t="n">
        <f aca="false">1/(1+General!$F$29/100-General!$F$30/100)^$C274</f>
        <v>0.661117805818619</v>
      </c>
      <c r="S275" s="857" t="n">
        <f aca="false">1/(1+General!$F$29/100-General!$F$30/100)^$C274</f>
        <v>0.661117805818619</v>
      </c>
      <c r="T275" s="936"/>
      <c r="U275" s="940"/>
      <c r="V275" s="882"/>
      <c r="W275" s="941"/>
      <c r="X275" s="941"/>
      <c r="Y275" s="941"/>
      <c r="Z275" s="941"/>
      <c r="AA275" s="941"/>
      <c r="AB275" s="941"/>
      <c r="AC275" s="941"/>
      <c r="AD275" s="941"/>
      <c r="AE275" s="941"/>
      <c r="AF275" s="941"/>
      <c r="AG275" s="941"/>
      <c r="AH275" s="941"/>
      <c r="AI275" s="941"/>
      <c r="AJ275" s="941"/>
      <c r="AK275" s="941"/>
      <c r="AL275" s="934"/>
      <c r="AM275" s="934"/>
      <c r="AN275" s="934"/>
      <c r="AO275" s="934"/>
      <c r="AP275" s="934"/>
      <c r="AQ275" s="934"/>
      <c r="AR275" s="934"/>
      <c r="AS275" s="934"/>
      <c r="AT275" s="934"/>
      <c r="AU275" s="934"/>
      <c r="AV275" s="934"/>
      <c r="AW275" s="934"/>
    </row>
    <row r="276" s="939" customFormat="true" ht="12.75" hidden="false" customHeight="false" outlineLevel="0" collapsed="false">
      <c r="A276" s="934"/>
      <c r="B276" s="935"/>
      <c r="C276" s="887" t="n">
        <v>16</v>
      </c>
      <c r="D276" s="926"/>
      <c r="E276" s="857" t="n">
        <f aca="false">1/(1+General!$F$29/100-General!$F$30/100)^$C275</f>
        <v>0.641861947396717</v>
      </c>
      <c r="F276" s="857" t="n">
        <f aca="false">1/(1+General!$F$29/100-General!$F$30/100)^$C275</f>
        <v>0.641861947396717</v>
      </c>
      <c r="G276" s="857" t="n">
        <f aca="false">1/(1+General!$F$29/100-General!$F$30/100)^$C275</f>
        <v>0.641861947396717</v>
      </c>
      <c r="H276" s="857" t="n">
        <f aca="false">1/(1+General!$F$29/100-General!$F$30/100)^$C275</f>
        <v>0.641861947396717</v>
      </c>
      <c r="I276" s="857" t="n">
        <f aca="false">1/(1+General!$F$29/100-General!$F$30/100)^$C275</f>
        <v>0.641861947396717</v>
      </c>
      <c r="J276" s="857" t="n">
        <f aca="false">1/(1+General!$F$29/100-General!$F$30/100)^$C275</f>
        <v>0.641861947396717</v>
      </c>
      <c r="K276" s="857" t="n">
        <f aca="false">1/(1+General!$F$29/100-General!$F$30/100)^$C275</f>
        <v>0.641861947396717</v>
      </c>
      <c r="L276" s="857" t="n">
        <f aca="false">1/(1+General!$F$29/100-General!$F$30/100)^$C275</f>
        <v>0.641861947396717</v>
      </c>
      <c r="M276" s="857" t="n">
        <f aca="false">1/(1+General!$F$29/100-General!$F$30/100)^$C275</f>
        <v>0.641861947396717</v>
      </c>
      <c r="N276" s="857" t="n">
        <f aca="false">1/(1+General!$F$29/100-General!$F$30/100)^$C275</f>
        <v>0.641861947396717</v>
      </c>
      <c r="O276" s="857" t="n">
        <f aca="false">1/(1+General!$F$29/100-General!$F$30/100)^$C275</f>
        <v>0.641861947396717</v>
      </c>
      <c r="P276" s="857" t="n">
        <f aca="false">1/(1+General!$F$29/100-General!$F$30/100)^$C275</f>
        <v>0.641861947396717</v>
      </c>
      <c r="Q276" s="857" t="n">
        <f aca="false">1/(1+General!$F$29/100-General!$F$30/100)^$C275</f>
        <v>0.641861947396717</v>
      </c>
      <c r="R276" s="857" t="n">
        <f aca="false">1/(1+General!$F$29/100-General!$F$30/100)^$C275</f>
        <v>0.641861947396717</v>
      </c>
      <c r="S276" s="857" t="n">
        <f aca="false">1/(1+General!$F$29/100-General!$F$30/100)^$C275</f>
        <v>0.641861947396717</v>
      </c>
      <c r="T276" s="936"/>
      <c r="U276" s="940"/>
      <c r="V276" s="882"/>
      <c r="W276" s="941"/>
      <c r="X276" s="941"/>
      <c r="Y276" s="941"/>
      <c r="Z276" s="941"/>
      <c r="AA276" s="941"/>
      <c r="AB276" s="941"/>
      <c r="AC276" s="941"/>
      <c r="AD276" s="941"/>
      <c r="AE276" s="941"/>
      <c r="AF276" s="941"/>
      <c r="AG276" s="941"/>
      <c r="AH276" s="941"/>
      <c r="AI276" s="941"/>
      <c r="AJ276" s="941"/>
      <c r="AK276" s="941"/>
      <c r="AL276" s="934"/>
      <c r="AM276" s="934"/>
      <c r="AN276" s="934"/>
      <c r="AO276" s="934"/>
      <c r="AP276" s="934"/>
      <c r="AQ276" s="934"/>
      <c r="AR276" s="934"/>
      <c r="AS276" s="934"/>
      <c r="AT276" s="934"/>
      <c r="AU276" s="934"/>
      <c r="AV276" s="934"/>
      <c r="AW276" s="934"/>
    </row>
    <row r="277" s="939" customFormat="true" ht="12.75" hidden="false" customHeight="false" outlineLevel="0" collapsed="false">
      <c r="A277" s="934"/>
      <c r="B277" s="935"/>
      <c r="C277" s="887" t="n">
        <v>17</v>
      </c>
      <c r="D277" s="926"/>
      <c r="E277" s="857" t="n">
        <f aca="false">1/(1+General!$F$29/100-General!$F$30/100)^$C276</f>
        <v>0.623166939220114</v>
      </c>
      <c r="F277" s="857" t="n">
        <f aca="false">1/(1+General!$F$29/100-General!$F$30/100)^$C276</f>
        <v>0.623166939220114</v>
      </c>
      <c r="G277" s="857" t="n">
        <f aca="false">1/(1+General!$F$29/100-General!$F$30/100)^$C276</f>
        <v>0.623166939220114</v>
      </c>
      <c r="H277" s="857" t="n">
        <f aca="false">1/(1+General!$F$29/100-General!$F$30/100)^$C276</f>
        <v>0.623166939220114</v>
      </c>
      <c r="I277" s="857" t="n">
        <f aca="false">1/(1+General!$F$29/100-General!$F$30/100)^$C276</f>
        <v>0.623166939220114</v>
      </c>
      <c r="J277" s="857" t="n">
        <f aca="false">1/(1+General!$F$29/100-General!$F$30/100)^$C276</f>
        <v>0.623166939220114</v>
      </c>
      <c r="K277" s="857" t="n">
        <f aca="false">1/(1+General!$F$29/100-General!$F$30/100)^$C276</f>
        <v>0.623166939220114</v>
      </c>
      <c r="L277" s="857" t="n">
        <f aca="false">1/(1+General!$F$29/100-General!$F$30/100)^$C276</f>
        <v>0.623166939220114</v>
      </c>
      <c r="M277" s="857" t="n">
        <f aca="false">1/(1+General!$F$29/100-General!$F$30/100)^$C276</f>
        <v>0.623166939220114</v>
      </c>
      <c r="N277" s="857" t="n">
        <f aca="false">1/(1+General!$F$29/100-General!$F$30/100)^$C276</f>
        <v>0.623166939220114</v>
      </c>
      <c r="O277" s="857" t="n">
        <f aca="false">1/(1+General!$F$29/100-General!$F$30/100)^$C276</f>
        <v>0.623166939220114</v>
      </c>
      <c r="P277" s="857" t="n">
        <f aca="false">1/(1+General!$F$29/100-General!$F$30/100)^$C276</f>
        <v>0.623166939220114</v>
      </c>
      <c r="Q277" s="857" t="n">
        <f aca="false">1/(1+General!$F$29/100-General!$F$30/100)^$C276</f>
        <v>0.623166939220114</v>
      </c>
      <c r="R277" s="857" t="n">
        <f aca="false">1/(1+General!$F$29/100-General!$F$30/100)^$C276</f>
        <v>0.623166939220114</v>
      </c>
      <c r="S277" s="857" t="n">
        <f aca="false">1/(1+General!$F$29/100-General!$F$30/100)^$C276</f>
        <v>0.623166939220114</v>
      </c>
      <c r="T277" s="936"/>
      <c r="U277" s="940"/>
      <c r="V277" s="882"/>
      <c r="W277" s="941"/>
      <c r="X277" s="941"/>
      <c r="Y277" s="941"/>
      <c r="Z277" s="941"/>
      <c r="AA277" s="941"/>
      <c r="AB277" s="941"/>
      <c r="AC277" s="941"/>
      <c r="AD277" s="941"/>
      <c r="AE277" s="941"/>
      <c r="AF277" s="941"/>
      <c r="AG277" s="941"/>
      <c r="AH277" s="941"/>
      <c r="AI277" s="941"/>
      <c r="AJ277" s="941"/>
      <c r="AK277" s="941"/>
      <c r="AL277" s="934"/>
      <c r="AM277" s="934"/>
      <c r="AN277" s="934"/>
      <c r="AO277" s="934"/>
      <c r="AP277" s="934"/>
      <c r="AQ277" s="934"/>
      <c r="AR277" s="934"/>
      <c r="AS277" s="934"/>
      <c r="AT277" s="934"/>
      <c r="AU277" s="934"/>
      <c r="AV277" s="934"/>
      <c r="AW277" s="934"/>
    </row>
    <row r="278" s="939" customFormat="true" ht="12.75" hidden="false" customHeight="false" outlineLevel="0" collapsed="false">
      <c r="A278" s="934"/>
      <c r="B278" s="935"/>
      <c r="C278" s="887" t="n">
        <v>18</v>
      </c>
      <c r="D278" s="926"/>
      <c r="E278" s="857" t="n">
        <f aca="false">1/(1+General!$F$29/100-General!$F$30/100)^$C277</f>
        <v>0.605016445844771</v>
      </c>
      <c r="F278" s="857" t="n">
        <f aca="false">1/(1+General!$F$29/100-General!$F$30/100)^$C277</f>
        <v>0.605016445844771</v>
      </c>
      <c r="G278" s="857" t="n">
        <f aca="false">1/(1+General!$F$29/100-General!$F$30/100)^$C277</f>
        <v>0.605016445844771</v>
      </c>
      <c r="H278" s="857" t="n">
        <f aca="false">1/(1+General!$F$29/100-General!$F$30/100)^$C277</f>
        <v>0.605016445844771</v>
      </c>
      <c r="I278" s="857" t="n">
        <f aca="false">1/(1+General!$F$29/100-General!$F$30/100)^$C277</f>
        <v>0.605016445844771</v>
      </c>
      <c r="J278" s="857" t="n">
        <f aca="false">1/(1+General!$F$29/100-General!$F$30/100)^$C277</f>
        <v>0.605016445844771</v>
      </c>
      <c r="K278" s="857" t="n">
        <f aca="false">1/(1+General!$F$29/100-General!$F$30/100)^$C277</f>
        <v>0.605016445844771</v>
      </c>
      <c r="L278" s="857" t="n">
        <f aca="false">1/(1+General!$F$29/100-General!$F$30/100)^$C277</f>
        <v>0.605016445844771</v>
      </c>
      <c r="M278" s="857" t="n">
        <f aca="false">1/(1+General!$F$29/100-General!$F$30/100)^$C277</f>
        <v>0.605016445844771</v>
      </c>
      <c r="N278" s="857" t="n">
        <f aca="false">1/(1+General!$F$29/100-General!$F$30/100)^$C277</f>
        <v>0.605016445844771</v>
      </c>
      <c r="O278" s="857" t="n">
        <f aca="false">1/(1+General!$F$29/100-General!$F$30/100)^$C277</f>
        <v>0.605016445844771</v>
      </c>
      <c r="P278" s="857" t="n">
        <f aca="false">1/(1+General!$F$29/100-General!$F$30/100)^$C277</f>
        <v>0.605016445844771</v>
      </c>
      <c r="Q278" s="857" t="n">
        <f aca="false">1/(1+General!$F$29/100-General!$F$30/100)^$C277</f>
        <v>0.605016445844771</v>
      </c>
      <c r="R278" s="857" t="n">
        <f aca="false">1/(1+General!$F$29/100-General!$F$30/100)^$C277</f>
        <v>0.605016445844771</v>
      </c>
      <c r="S278" s="857" t="n">
        <f aca="false">1/(1+General!$F$29/100-General!$F$30/100)^$C277</f>
        <v>0.605016445844771</v>
      </c>
      <c r="T278" s="936"/>
      <c r="U278" s="940"/>
      <c r="V278" s="882"/>
      <c r="W278" s="941"/>
      <c r="X278" s="941"/>
      <c r="Y278" s="941"/>
      <c r="Z278" s="941"/>
      <c r="AA278" s="941"/>
      <c r="AB278" s="941"/>
      <c r="AC278" s="941"/>
      <c r="AD278" s="941"/>
      <c r="AE278" s="941"/>
      <c r="AF278" s="941"/>
      <c r="AG278" s="941"/>
      <c r="AH278" s="941"/>
      <c r="AI278" s="941"/>
      <c r="AJ278" s="941"/>
      <c r="AK278" s="941"/>
      <c r="AL278" s="934"/>
      <c r="AM278" s="934"/>
      <c r="AN278" s="934"/>
      <c r="AO278" s="934"/>
      <c r="AP278" s="934"/>
      <c r="AQ278" s="934"/>
      <c r="AR278" s="934"/>
      <c r="AS278" s="934"/>
      <c r="AT278" s="934"/>
      <c r="AU278" s="934"/>
      <c r="AV278" s="934"/>
      <c r="AW278" s="934"/>
    </row>
    <row r="279" s="939" customFormat="true" ht="12.75" hidden="false" customHeight="false" outlineLevel="0" collapsed="false">
      <c r="A279" s="934"/>
      <c r="B279" s="935"/>
      <c r="C279" s="887" t="n">
        <v>19</v>
      </c>
      <c r="D279" s="926"/>
      <c r="E279" s="857" t="n">
        <f aca="false">1/(1+General!$F$29/100-General!$F$30/100)^$C278</f>
        <v>0.587394607616282</v>
      </c>
      <c r="F279" s="857" t="n">
        <f aca="false">1/(1+General!$F$29/100-General!$F$30/100)^$C278</f>
        <v>0.587394607616282</v>
      </c>
      <c r="G279" s="857" t="n">
        <f aca="false">1/(1+General!$F$29/100-General!$F$30/100)^$C278</f>
        <v>0.587394607616282</v>
      </c>
      <c r="H279" s="857" t="n">
        <f aca="false">1/(1+General!$F$29/100-General!$F$30/100)^$C278</f>
        <v>0.587394607616282</v>
      </c>
      <c r="I279" s="857" t="n">
        <f aca="false">1/(1+General!$F$29/100-General!$F$30/100)^$C278</f>
        <v>0.587394607616282</v>
      </c>
      <c r="J279" s="857" t="n">
        <f aca="false">1/(1+General!$F$29/100-General!$F$30/100)^$C278</f>
        <v>0.587394607616282</v>
      </c>
      <c r="K279" s="857" t="n">
        <f aca="false">1/(1+General!$F$29/100-General!$F$30/100)^$C278</f>
        <v>0.587394607616282</v>
      </c>
      <c r="L279" s="857" t="n">
        <f aca="false">1/(1+General!$F$29/100-General!$F$30/100)^$C278</f>
        <v>0.587394607616282</v>
      </c>
      <c r="M279" s="857" t="n">
        <f aca="false">1/(1+General!$F$29/100-General!$F$30/100)^$C278</f>
        <v>0.587394607616282</v>
      </c>
      <c r="N279" s="857" t="n">
        <f aca="false">1/(1+General!$F$29/100-General!$F$30/100)^$C278</f>
        <v>0.587394607616282</v>
      </c>
      <c r="O279" s="857" t="n">
        <f aca="false">1/(1+General!$F$29/100-General!$F$30/100)^$C278</f>
        <v>0.587394607616282</v>
      </c>
      <c r="P279" s="857" t="n">
        <f aca="false">1/(1+General!$F$29/100-General!$F$30/100)^$C278</f>
        <v>0.587394607616282</v>
      </c>
      <c r="Q279" s="857" t="n">
        <f aca="false">1/(1+General!$F$29/100-General!$F$30/100)^$C278</f>
        <v>0.587394607616282</v>
      </c>
      <c r="R279" s="857" t="n">
        <f aca="false">1/(1+General!$F$29/100-General!$F$30/100)^$C278</f>
        <v>0.587394607616282</v>
      </c>
      <c r="S279" s="857" t="n">
        <f aca="false">1/(1+General!$F$29/100-General!$F$30/100)^$C278</f>
        <v>0.587394607616282</v>
      </c>
      <c r="T279" s="936"/>
      <c r="U279" s="940"/>
      <c r="V279" s="882"/>
      <c r="W279" s="941"/>
      <c r="X279" s="941"/>
      <c r="Y279" s="941"/>
      <c r="Z279" s="941"/>
      <c r="AA279" s="941"/>
      <c r="AB279" s="941"/>
      <c r="AC279" s="941"/>
      <c r="AD279" s="941"/>
      <c r="AE279" s="941"/>
      <c r="AF279" s="941"/>
      <c r="AG279" s="941"/>
      <c r="AH279" s="941"/>
      <c r="AI279" s="941"/>
      <c r="AJ279" s="941"/>
      <c r="AK279" s="941"/>
      <c r="AL279" s="934"/>
      <c r="AM279" s="934"/>
      <c r="AN279" s="934"/>
      <c r="AO279" s="934"/>
      <c r="AP279" s="934"/>
      <c r="AQ279" s="934"/>
      <c r="AR279" s="934"/>
      <c r="AS279" s="934"/>
      <c r="AT279" s="934"/>
      <c r="AU279" s="934"/>
      <c r="AV279" s="934"/>
      <c r="AW279" s="934"/>
    </row>
    <row r="280" s="939" customFormat="true" ht="12.75" hidden="false" customHeight="false" outlineLevel="0" collapsed="false">
      <c r="A280" s="934"/>
      <c r="B280" s="935"/>
      <c r="C280" s="887" t="n">
        <v>20</v>
      </c>
      <c r="D280" s="926"/>
      <c r="E280" s="857" t="n">
        <f aca="false">1/(1+General!$F$29/100-General!$F$30/100)^$C279</f>
        <v>0.570286026811925</v>
      </c>
      <c r="F280" s="857" t="n">
        <f aca="false">1/(1+General!$F$29/100-General!$F$30/100)^$C279</f>
        <v>0.570286026811925</v>
      </c>
      <c r="G280" s="857" t="n">
        <f aca="false">1/(1+General!$F$29/100-General!$F$30/100)^$C279</f>
        <v>0.570286026811925</v>
      </c>
      <c r="H280" s="857" t="n">
        <f aca="false">1/(1+General!$F$29/100-General!$F$30/100)^$C279</f>
        <v>0.570286026811925</v>
      </c>
      <c r="I280" s="857" t="n">
        <f aca="false">1/(1+General!$F$29/100-General!$F$30/100)^$C279</f>
        <v>0.570286026811925</v>
      </c>
      <c r="J280" s="857" t="n">
        <f aca="false">1/(1+General!$F$29/100-General!$F$30/100)^$C279</f>
        <v>0.570286026811925</v>
      </c>
      <c r="K280" s="857" t="n">
        <f aca="false">1/(1+General!$F$29/100-General!$F$30/100)^$C279</f>
        <v>0.570286026811925</v>
      </c>
      <c r="L280" s="857" t="n">
        <f aca="false">1/(1+General!$F$29/100-General!$F$30/100)^$C279</f>
        <v>0.570286026811925</v>
      </c>
      <c r="M280" s="857" t="n">
        <f aca="false">1/(1+General!$F$29/100-General!$F$30/100)^$C279</f>
        <v>0.570286026811925</v>
      </c>
      <c r="N280" s="857" t="n">
        <f aca="false">1/(1+General!$F$29/100-General!$F$30/100)^$C279</f>
        <v>0.570286026811925</v>
      </c>
      <c r="O280" s="857" t="n">
        <f aca="false">1/(1+General!$F$29/100-General!$F$30/100)^$C279</f>
        <v>0.570286026811925</v>
      </c>
      <c r="P280" s="857" t="n">
        <f aca="false">1/(1+General!$F$29/100-General!$F$30/100)^$C279</f>
        <v>0.570286026811925</v>
      </c>
      <c r="Q280" s="857" t="n">
        <f aca="false">1/(1+General!$F$29/100-General!$F$30/100)^$C279</f>
        <v>0.570286026811925</v>
      </c>
      <c r="R280" s="857" t="n">
        <f aca="false">1/(1+General!$F$29/100-General!$F$30/100)^$C279</f>
        <v>0.570286026811925</v>
      </c>
      <c r="S280" s="857" t="n">
        <f aca="false">1/(1+General!$F$29/100-General!$F$30/100)^$C279</f>
        <v>0.570286026811925</v>
      </c>
      <c r="T280" s="936"/>
      <c r="U280" s="940"/>
      <c r="V280" s="882"/>
      <c r="W280" s="941"/>
      <c r="X280" s="941"/>
      <c r="Y280" s="941"/>
      <c r="Z280" s="941"/>
      <c r="AA280" s="941"/>
      <c r="AB280" s="941"/>
      <c r="AC280" s="941"/>
      <c r="AD280" s="941"/>
      <c r="AE280" s="941"/>
      <c r="AF280" s="941"/>
      <c r="AG280" s="941"/>
      <c r="AH280" s="941"/>
      <c r="AI280" s="941"/>
      <c r="AJ280" s="941"/>
      <c r="AK280" s="941"/>
      <c r="AL280" s="934"/>
      <c r="AM280" s="934"/>
      <c r="AN280" s="934"/>
      <c r="AO280" s="934"/>
      <c r="AP280" s="934"/>
      <c r="AQ280" s="934"/>
      <c r="AR280" s="934"/>
      <c r="AS280" s="934"/>
      <c r="AT280" s="934"/>
      <c r="AU280" s="934"/>
      <c r="AV280" s="934"/>
      <c r="AW280" s="934"/>
    </row>
    <row r="281" s="939" customFormat="true" ht="12.75" hidden="false" customHeight="false" outlineLevel="0" collapsed="false">
      <c r="A281" s="934"/>
      <c r="B281" s="935"/>
      <c r="C281" s="887" t="n">
        <v>21</v>
      </c>
      <c r="D281" s="926"/>
      <c r="E281" s="857" t="n">
        <f aca="false">1/(1+General!$F$29/100-General!$F$30/100)^$C280</f>
        <v>0.553675754186335</v>
      </c>
      <c r="F281" s="857" t="n">
        <f aca="false">1/(1+General!$F$29/100-General!$F$30/100)^$C280</f>
        <v>0.553675754186335</v>
      </c>
      <c r="G281" s="857" t="n">
        <f aca="false">1/(1+General!$F$29/100-General!$F$30/100)^$C280</f>
        <v>0.553675754186335</v>
      </c>
      <c r="H281" s="857" t="n">
        <f aca="false">1/(1+General!$F$29/100-General!$F$30/100)^$C280</f>
        <v>0.553675754186335</v>
      </c>
      <c r="I281" s="857" t="n">
        <f aca="false">1/(1+General!$F$29/100-General!$F$30/100)^$C280</f>
        <v>0.553675754186335</v>
      </c>
      <c r="J281" s="857" t="n">
        <f aca="false">1/(1+General!$F$29/100-General!$F$30/100)^$C280</f>
        <v>0.553675754186335</v>
      </c>
      <c r="K281" s="857" t="n">
        <f aca="false">1/(1+General!$F$29/100-General!$F$30/100)^$C280</f>
        <v>0.553675754186335</v>
      </c>
      <c r="L281" s="857" t="n">
        <f aca="false">1/(1+General!$F$29/100-General!$F$30/100)^$C280</f>
        <v>0.553675754186335</v>
      </c>
      <c r="M281" s="857" t="n">
        <f aca="false">1/(1+General!$F$29/100-General!$F$30/100)^$C280</f>
        <v>0.553675754186335</v>
      </c>
      <c r="N281" s="857" t="n">
        <f aca="false">1/(1+General!$F$29/100-General!$F$30/100)^$C280</f>
        <v>0.553675754186335</v>
      </c>
      <c r="O281" s="857" t="n">
        <f aca="false">1/(1+General!$F$29/100-General!$F$30/100)^$C280</f>
        <v>0.553675754186335</v>
      </c>
      <c r="P281" s="857" t="n">
        <f aca="false">1/(1+General!$F$29/100-General!$F$30/100)^$C280</f>
        <v>0.553675754186335</v>
      </c>
      <c r="Q281" s="857" t="n">
        <f aca="false">1/(1+General!$F$29/100-General!$F$30/100)^$C280</f>
        <v>0.553675754186335</v>
      </c>
      <c r="R281" s="857" t="n">
        <f aca="false">1/(1+General!$F$29/100-General!$F$30/100)^$C280</f>
        <v>0.553675754186335</v>
      </c>
      <c r="S281" s="857" t="n">
        <f aca="false">1/(1+General!$F$29/100-General!$F$30/100)^$C280</f>
        <v>0.553675754186335</v>
      </c>
      <c r="T281" s="936"/>
      <c r="U281" s="940"/>
      <c r="V281" s="882"/>
      <c r="W281" s="941"/>
      <c r="X281" s="941"/>
      <c r="Y281" s="941"/>
      <c r="Z281" s="941"/>
      <c r="AA281" s="941"/>
      <c r="AB281" s="941"/>
      <c r="AC281" s="941"/>
      <c r="AD281" s="941"/>
      <c r="AE281" s="941"/>
      <c r="AF281" s="941"/>
      <c r="AG281" s="941"/>
      <c r="AH281" s="941"/>
      <c r="AI281" s="941"/>
      <c r="AJ281" s="941"/>
      <c r="AK281" s="941"/>
      <c r="AL281" s="934"/>
      <c r="AM281" s="934"/>
      <c r="AN281" s="934"/>
      <c r="AO281" s="934"/>
      <c r="AP281" s="934"/>
      <c r="AQ281" s="934"/>
      <c r="AR281" s="934"/>
      <c r="AS281" s="934"/>
      <c r="AT281" s="934"/>
      <c r="AU281" s="934"/>
      <c r="AV281" s="934"/>
      <c r="AW281" s="934"/>
    </row>
    <row r="282" s="939" customFormat="true" ht="12.75" hidden="false" customHeight="false" outlineLevel="0" collapsed="false">
      <c r="A282" s="934"/>
      <c r="B282" s="935"/>
      <c r="C282" s="887" t="n">
        <v>22</v>
      </c>
      <c r="D282" s="926"/>
      <c r="E282" s="857" t="n">
        <f aca="false">1/(1+General!$F$29/100-General!$F$30/100)^$C281</f>
        <v>0.537549275909063</v>
      </c>
      <c r="F282" s="857" t="n">
        <f aca="false">1/(1+General!$F$29/100-General!$F$30/100)^$C281</f>
        <v>0.537549275909063</v>
      </c>
      <c r="G282" s="857" t="n">
        <f aca="false">1/(1+General!$F$29/100-General!$F$30/100)^$C281</f>
        <v>0.537549275909063</v>
      </c>
      <c r="H282" s="857" t="n">
        <f aca="false">1/(1+General!$F$29/100-General!$F$30/100)^$C281</f>
        <v>0.537549275909063</v>
      </c>
      <c r="I282" s="857" t="n">
        <f aca="false">1/(1+General!$F$29/100-General!$F$30/100)^$C281</f>
        <v>0.537549275909063</v>
      </c>
      <c r="J282" s="857" t="n">
        <f aca="false">1/(1+General!$F$29/100-General!$F$30/100)^$C281</f>
        <v>0.537549275909063</v>
      </c>
      <c r="K282" s="857" t="n">
        <f aca="false">1/(1+General!$F$29/100-General!$F$30/100)^$C281</f>
        <v>0.537549275909063</v>
      </c>
      <c r="L282" s="857" t="n">
        <f aca="false">1/(1+General!$F$29/100-General!$F$30/100)^$C281</f>
        <v>0.537549275909063</v>
      </c>
      <c r="M282" s="857" t="n">
        <f aca="false">1/(1+General!$F$29/100-General!$F$30/100)^$C281</f>
        <v>0.537549275909063</v>
      </c>
      <c r="N282" s="857" t="n">
        <f aca="false">1/(1+General!$F$29/100-General!$F$30/100)^$C281</f>
        <v>0.537549275909063</v>
      </c>
      <c r="O282" s="857" t="n">
        <f aca="false">1/(1+General!$F$29/100-General!$F$30/100)^$C281</f>
        <v>0.537549275909063</v>
      </c>
      <c r="P282" s="857" t="n">
        <f aca="false">1/(1+General!$F$29/100-General!$F$30/100)^$C281</f>
        <v>0.537549275909063</v>
      </c>
      <c r="Q282" s="857" t="n">
        <f aca="false">1/(1+General!$F$29/100-General!$F$30/100)^$C281</f>
        <v>0.537549275909063</v>
      </c>
      <c r="R282" s="857" t="n">
        <f aca="false">1/(1+General!$F$29/100-General!$F$30/100)^$C281</f>
        <v>0.537549275909063</v>
      </c>
      <c r="S282" s="857" t="n">
        <f aca="false">1/(1+General!$F$29/100-General!$F$30/100)^$C281</f>
        <v>0.537549275909063</v>
      </c>
      <c r="T282" s="936"/>
      <c r="U282" s="940"/>
      <c r="V282" s="882"/>
      <c r="W282" s="941"/>
      <c r="X282" s="941"/>
      <c r="Y282" s="941"/>
      <c r="Z282" s="941"/>
      <c r="AA282" s="941"/>
      <c r="AB282" s="941"/>
      <c r="AC282" s="941"/>
      <c r="AD282" s="941"/>
      <c r="AE282" s="941"/>
      <c r="AF282" s="941"/>
      <c r="AG282" s="941"/>
      <c r="AH282" s="941"/>
      <c r="AI282" s="941"/>
      <c r="AJ282" s="941"/>
      <c r="AK282" s="941"/>
      <c r="AL282" s="934"/>
      <c r="AM282" s="934"/>
      <c r="AN282" s="934"/>
      <c r="AO282" s="934"/>
      <c r="AP282" s="934"/>
      <c r="AQ282" s="934"/>
      <c r="AR282" s="934"/>
      <c r="AS282" s="934"/>
      <c r="AT282" s="934"/>
      <c r="AU282" s="934"/>
      <c r="AV282" s="934"/>
      <c r="AW282" s="934"/>
    </row>
    <row r="283" s="939" customFormat="true" ht="12.75" hidden="false" customHeight="false" outlineLevel="0" collapsed="false">
      <c r="A283" s="934"/>
      <c r="B283" s="935"/>
      <c r="C283" s="887" t="n">
        <v>23</v>
      </c>
      <c r="D283" s="926"/>
      <c r="E283" s="857" t="n">
        <f aca="false">1/(1+General!$F$29/100-General!$F$30/100)^$C282</f>
        <v>0.521892500882585</v>
      </c>
      <c r="F283" s="857" t="n">
        <f aca="false">1/(1+General!$F$29/100-General!$F$30/100)^$C282</f>
        <v>0.521892500882585</v>
      </c>
      <c r="G283" s="857" t="n">
        <f aca="false">1/(1+General!$F$29/100-General!$F$30/100)^$C282</f>
        <v>0.521892500882585</v>
      </c>
      <c r="H283" s="857" t="n">
        <f aca="false">1/(1+General!$F$29/100-General!$F$30/100)^$C282</f>
        <v>0.521892500882585</v>
      </c>
      <c r="I283" s="857" t="n">
        <f aca="false">1/(1+General!$F$29/100-General!$F$30/100)^$C282</f>
        <v>0.521892500882585</v>
      </c>
      <c r="J283" s="857" t="n">
        <f aca="false">1/(1+General!$F$29/100-General!$F$30/100)^$C282</f>
        <v>0.521892500882585</v>
      </c>
      <c r="K283" s="857" t="n">
        <f aca="false">1/(1+General!$F$29/100-General!$F$30/100)^$C282</f>
        <v>0.521892500882585</v>
      </c>
      <c r="L283" s="857" t="n">
        <f aca="false">1/(1+General!$F$29/100-General!$F$30/100)^$C282</f>
        <v>0.521892500882585</v>
      </c>
      <c r="M283" s="857" t="n">
        <f aca="false">1/(1+General!$F$29/100-General!$F$30/100)^$C282</f>
        <v>0.521892500882585</v>
      </c>
      <c r="N283" s="857" t="n">
        <f aca="false">1/(1+General!$F$29/100-General!$F$30/100)^$C282</f>
        <v>0.521892500882585</v>
      </c>
      <c r="O283" s="857" t="n">
        <f aca="false">1/(1+General!$F$29/100-General!$F$30/100)^$C282</f>
        <v>0.521892500882585</v>
      </c>
      <c r="P283" s="857" t="n">
        <f aca="false">1/(1+General!$F$29/100-General!$F$30/100)^$C282</f>
        <v>0.521892500882585</v>
      </c>
      <c r="Q283" s="857" t="n">
        <f aca="false">1/(1+General!$F$29/100-General!$F$30/100)^$C282</f>
        <v>0.521892500882585</v>
      </c>
      <c r="R283" s="857" t="n">
        <f aca="false">1/(1+General!$F$29/100-General!$F$30/100)^$C282</f>
        <v>0.521892500882585</v>
      </c>
      <c r="S283" s="857" t="n">
        <f aca="false">1/(1+General!$F$29/100-General!$F$30/100)^$C282</f>
        <v>0.521892500882585</v>
      </c>
      <c r="T283" s="936"/>
      <c r="U283" s="940"/>
      <c r="V283" s="882"/>
      <c r="W283" s="941"/>
      <c r="X283" s="941"/>
      <c r="Y283" s="941"/>
      <c r="Z283" s="941"/>
      <c r="AA283" s="941"/>
      <c r="AB283" s="941"/>
      <c r="AC283" s="941"/>
      <c r="AD283" s="941"/>
      <c r="AE283" s="941"/>
      <c r="AF283" s="941"/>
      <c r="AG283" s="941"/>
      <c r="AH283" s="941"/>
      <c r="AI283" s="941"/>
      <c r="AJ283" s="941"/>
      <c r="AK283" s="941"/>
      <c r="AL283" s="934"/>
      <c r="AM283" s="934"/>
      <c r="AN283" s="934"/>
      <c r="AO283" s="934"/>
      <c r="AP283" s="934"/>
      <c r="AQ283" s="934"/>
      <c r="AR283" s="934"/>
      <c r="AS283" s="934"/>
      <c r="AT283" s="934"/>
      <c r="AU283" s="934"/>
      <c r="AV283" s="934"/>
      <c r="AW283" s="934"/>
    </row>
    <row r="284" s="939" customFormat="true" ht="12.75" hidden="false" customHeight="false" outlineLevel="0" collapsed="false">
      <c r="A284" s="934"/>
      <c r="B284" s="935"/>
      <c r="C284" s="887" t="n">
        <v>24</v>
      </c>
      <c r="D284" s="926"/>
      <c r="E284" s="857" t="n">
        <f aca="false">1/(1+General!$F$29/100-General!$F$30/100)^$C283</f>
        <v>0.506691748429694</v>
      </c>
      <c r="F284" s="857" t="n">
        <f aca="false">1/(1+General!$F$29/100-General!$F$30/100)^$C283</f>
        <v>0.506691748429694</v>
      </c>
      <c r="G284" s="857" t="n">
        <f aca="false">1/(1+General!$F$29/100-General!$F$30/100)^$C283</f>
        <v>0.506691748429694</v>
      </c>
      <c r="H284" s="857" t="n">
        <f aca="false">1/(1+General!$F$29/100-General!$F$30/100)^$C283</f>
        <v>0.506691748429694</v>
      </c>
      <c r="I284" s="857" t="n">
        <f aca="false">1/(1+General!$F$29/100-General!$F$30/100)^$C283</f>
        <v>0.506691748429694</v>
      </c>
      <c r="J284" s="857" t="n">
        <f aca="false">1/(1+General!$F$29/100-General!$F$30/100)^$C283</f>
        <v>0.506691748429694</v>
      </c>
      <c r="K284" s="857" t="n">
        <f aca="false">1/(1+General!$F$29/100-General!$F$30/100)^$C283</f>
        <v>0.506691748429694</v>
      </c>
      <c r="L284" s="857" t="n">
        <f aca="false">1/(1+General!$F$29/100-General!$F$30/100)^$C283</f>
        <v>0.506691748429694</v>
      </c>
      <c r="M284" s="857" t="n">
        <f aca="false">1/(1+General!$F$29/100-General!$F$30/100)^$C283</f>
        <v>0.506691748429694</v>
      </c>
      <c r="N284" s="857" t="n">
        <f aca="false">1/(1+General!$F$29/100-General!$F$30/100)^$C283</f>
        <v>0.506691748429694</v>
      </c>
      <c r="O284" s="857" t="n">
        <f aca="false">1/(1+General!$F$29/100-General!$F$30/100)^$C283</f>
        <v>0.506691748429694</v>
      </c>
      <c r="P284" s="857" t="n">
        <f aca="false">1/(1+General!$F$29/100-General!$F$30/100)^$C283</f>
        <v>0.506691748429694</v>
      </c>
      <c r="Q284" s="857" t="n">
        <f aca="false">1/(1+General!$F$29/100-General!$F$30/100)^$C283</f>
        <v>0.506691748429694</v>
      </c>
      <c r="R284" s="857" t="n">
        <f aca="false">1/(1+General!$F$29/100-General!$F$30/100)^$C283</f>
        <v>0.506691748429694</v>
      </c>
      <c r="S284" s="857" t="n">
        <f aca="false">1/(1+General!$F$29/100-General!$F$30/100)^$C283</f>
        <v>0.506691748429694</v>
      </c>
      <c r="T284" s="936"/>
      <c r="U284" s="940"/>
      <c r="V284" s="882"/>
      <c r="W284" s="941"/>
      <c r="X284" s="941"/>
      <c r="Y284" s="941"/>
      <c r="Z284" s="941"/>
      <c r="AA284" s="941"/>
      <c r="AB284" s="941"/>
      <c r="AC284" s="941"/>
      <c r="AD284" s="941"/>
      <c r="AE284" s="941"/>
      <c r="AF284" s="941"/>
      <c r="AG284" s="941"/>
      <c r="AH284" s="941"/>
      <c r="AI284" s="941"/>
      <c r="AJ284" s="941"/>
      <c r="AK284" s="941"/>
      <c r="AL284" s="934"/>
      <c r="AM284" s="934"/>
      <c r="AN284" s="934"/>
      <c r="AO284" s="934"/>
      <c r="AP284" s="934"/>
      <c r="AQ284" s="934"/>
      <c r="AR284" s="934"/>
      <c r="AS284" s="934"/>
      <c r="AT284" s="934"/>
      <c r="AU284" s="934"/>
      <c r="AV284" s="934"/>
      <c r="AW284" s="934"/>
    </row>
    <row r="285" s="939" customFormat="true" ht="12.75" hidden="false" customHeight="false" outlineLevel="0" collapsed="false">
      <c r="A285" s="934"/>
      <c r="B285" s="935"/>
      <c r="C285" s="887" t="n">
        <v>25</v>
      </c>
      <c r="D285" s="926"/>
      <c r="E285" s="857" t="n">
        <f aca="false">1/(1+General!$F$29/100-General!$F$30/100)^$C284</f>
        <v>0.491933736339509</v>
      </c>
      <c r="F285" s="857" t="n">
        <f aca="false">1/(1+General!$F$29/100-General!$F$30/100)^$C284</f>
        <v>0.491933736339509</v>
      </c>
      <c r="G285" s="857" t="n">
        <f aca="false">1/(1+General!$F$29/100-General!$F$30/100)^$C284</f>
        <v>0.491933736339509</v>
      </c>
      <c r="H285" s="857" t="n">
        <f aca="false">1/(1+General!$F$29/100-General!$F$30/100)^$C284</f>
        <v>0.491933736339509</v>
      </c>
      <c r="I285" s="857" t="n">
        <f aca="false">1/(1+General!$F$29/100-General!$F$30/100)^$C284</f>
        <v>0.491933736339509</v>
      </c>
      <c r="J285" s="857" t="n">
        <f aca="false">1/(1+General!$F$29/100-General!$F$30/100)^$C284</f>
        <v>0.491933736339509</v>
      </c>
      <c r="K285" s="857" t="n">
        <f aca="false">1/(1+General!$F$29/100-General!$F$30/100)^$C284</f>
        <v>0.491933736339509</v>
      </c>
      <c r="L285" s="857" t="n">
        <f aca="false">1/(1+General!$F$29/100-General!$F$30/100)^$C284</f>
        <v>0.491933736339509</v>
      </c>
      <c r="M285" s="857" t="n">
        <f aca="false">1/(1+General!$F$29/100-General!$F$30/100)^$C284</f>
        <v>0.491933736339509</v>
      </c>
      <c r="N285" s="857" t="n">
        <f aca="false">1/(1+General!$F$29/100-General!$F$30/100)^$C284</f>
        <v>0.491933736339509</v>
      </c>
      <c r="O285" s="857" t="n">
        <f aca="false">1/(1+General!$F$29/100-General!$F$30/100)^$C284</f>
        <v>0.491933736339509</v>
      </c>
      <c r="P285" s="857" t="n">
        <f aca="false">1/(1+General!$F$29/100-General!$F$30/100)^$C284</f>
        <v>0.491933736339509</v>
      </c>
      <c r="Q285" s="857" t="n">
        <f aca="false">1/(1+General!$F$29/100-General!$F$30/100)^$C284</f>
        <v>0.491933736339509</v>
      </c>
      <c r="R285" s="857" t="n">
        <f aca="false">1/(1+General!$F$29/100-General!$F$30/100)^$C284</f>
        <v>0.491933736339509</v>
      </c>
      <c r="S285" s="857" t="n">
        <f aca="false">1/(1+General!$F$29/100-General!$F$30/100)^$C284</f>
        <v>0.491933736339509</v>
      </c>
      <c r="T285" s="942"/>
      <c r="U285" s="940"/>
      <c r="V285" s="882"/>
      <c r="W285" s="941"/>
      <c r="X285" s="941"/>
      <c r="Y285" s="941"/>
      <c r="Z285" s="941"/>
      <c r="AA285" s="941"/>
      <c r="AB285" s="941"/>
      <c r="AC285" s="941"/>
      <c r="AD285" s="941"/>
      <c r="AE285" s="941"/>
      <c r="AF285" s="941"/>
      <c r="AG285" s="941"/>
      <c r="AH285" s="941"/>
      <c r="AI285" s="941"/>
      <c r="AJ285" s="941"/>
      <c r="AK285" s="941"/>
      <c r="AL285" s="934"/>
      <c r="AM285" s="934"/>
      <c r="AN285" s="934"/>
      <c r="AO285" s="934"/>
      <c r="AP285" s="934"/>
      <c r="AQ285" s="934"/>
      <c r="AR285" s="934"/>
      <c r="AS285" s="934"/>
      <c r="AT285" s="934"/>
      <c r="AU285" s="934"/>
      <c r="AV285" s="934"/>
      <c r="AW285" s="934"/>
    </row>
    <row r="286" s="939" customFormat="true" ht="12.75" hidden="false" customHeight="false" outlineLevel="0" collapsed="false">
      <c r="A286" s="934"/>
      <c r="B286" s="935"/>
      <c r="C286" s="943"/>
      <c r="D286" s="928"/>
      <c r="E286" s="857" t="n">
        <f aca="false">1/(1+General!$F$29/100-General!$F$30/100)^$C285</f>
        <v>0.477605569261659</v>
      </c>
      <c r="F286" s="857" t="n">
        <f aca="false">1/(1+General!$F$29/100-General!$F$30/100)^$C285</f>
        <v>0.477605569261659</v>
      </c>
      <c r="G286" s="857" t="n">
        <f aca="false">1/(1+General!$F$29/100-General!$F$30/100)^$C285</f>
        <v>0.477605569261659</v>
      </c>
      <c r="H286" s="857" t="n">
        <f aca="false">1/(1+General!$F$29/100-General!$F$30/100)^$C285</f>
        <v>0.477605569261659</v>
      </c>
      <c r="I286" s="857" t="n">
        <f aca="false">1/(1+General!$F$29/100-General!$F$30/100)^$C285</f>
        <v>0.477605569261659</v>
      </c>
      <c r="J286" s="857" t="n">
        <f aca="false">1/(1+General!$F$29/100-General!$F$30/100)^$C285</f>
        <v>0.477605569261659</v>
      </c>
      <c r="K286" s="857" t="n">
        <f aca="false">1/(1+General!$F$29/100-General!$F$30/100)^$C285</f>
        <v>0.477605569261659</v>
      </c>
      <c r="L286" s="857" t="n">
        <f aca="false">1/(1+General!$F$29/100-General!$F$30/100)^$C285</f>
        <v>0.477605569261659</v>
      </c>
      <c r="M286" s="857" t="n">
        <f aca="false">1/(1+General!$F$29/100-General!$F$30/100)^$C285</f>
        <v>0.477605569261659</v>
      </c>
      <c r="N286" s="857" t="n">
        <f aca="false">1/(1+General!$F$29/100-General!$F$30/100)^$C285</f>
        <v>0.477605569261659</v>
      </c>
      <c r="O286" s="857" t="n">
        <f aca="false">1/(1+General!$F$29/100-General!$F$30/100)^$C285</f>
        <v>0.477605569261659</v>
      </c>
      <c r="P286" s="857" t="n">
        <f aca="false">1/(1+General!$F$29/100-General!$F$30/100)^$C285</f>
        <v>0.477605569261659</v>
      </c>
      <c r="Q286" s="857" t="n">
        <f aca="false">1/(1+General!$F$29/100-General!$F$30/100)^$C285</f>
        <v>0.477605569261659</v>
      </c>
      <c r="R286" s="857" t="n">
        <f aca="false">1/(1+General!$F$29/100-General!$F$30/100)^$C285</f>
        <v>0.477605569261659</v>
      </c>
      <c r="S286" s="857" t="n">
        <f aca="false">1/(1+General!$F$29/100-General!$F$30/100)^$C285</f>
        <v>0.477605569261659</v>
      </c>
      <c r="T286" s="942"/>
      <c r="U286" s="940"/>
      <c r="V286" s="882"/>
      <c r="W286" s="941"/>
      <c r="X286" s="941"/>
      <c r="Y286" s="941"/>
      <c r="Z286" s="941"/>
      <c r="AA286" s="941"/>
      <c r="AB286" s="941"/>
      <c r="AC286" s="941"/>
      <c r="AD286" s="941"/>
      <c r="AE286" s="941"/>
      <c r="AF286" s="941"/>
      <c r="AG286" s="941"/>
      <c r="AH286" s="941"/>
      <c r="AI286" s="941"/>
      <c r="AJ286" s="941"/>
      <c r="AK286" s="941"/>
      <c r="AL286" s="934"/>
      <c r="AM286" s="934"/>
      <c r="AN286" s="934"/>
      <c r="AO286" s="934"/>
      <c r="AP286" s="934"/>
      <c r="AQ286" s="934"/>
      <c r="AR286" s="934"/>
      <c r="AS286" s="934"/>
      <c r="AT286" s="934"/>
      <c r="AU286" s="934"/>
      <c r="AV286" s="934"/>
      <c r="AW286" s="934"/>
    </row>
    <row r="287" s="939" customFormat="true" ht="12.75" hidden="false" customHeight="false" outlineLevel="0" collapsed="false">
      <c r="A287" s="934"/>
      <c r="B287" s="935"/>
      <c r="C287" s="930"/>
      <c r="D287" s="931"/>
      <c r="E287" s="931"/>
      <c r="F287" s="931"/>
      <c r="G287" s="931"/>
      <c r="H287" s="931"/>
      <c r="I287" s="931"/>
      <c r="J287" s="931"/>
      <c r="K287" s="931"/>
      <c r="L287" s="931"/>
      <c r="M287" s="931"/>
      <c r="N287" s="931"/>
      <c r="O287" s="931"/>
      <c r="P287" s="931"/>
      <c r="Q287" s="931"/>
      <c r="R287" s="931"/>
      <c r="S287" s="931"/>
      <c r="T287" s="942"/>
      <c r="U287" s="934"/>
      <c r="V287" s="882"/>
      <c r="W287" s="941"/>
      <c r="X287" s="941"/>
      <c r="Y287" s="941"/>
      <c r="Z287" s="941"/>
      <c r="AA287" s="941"/>
      <c r="AB287" s="941"/>
      <c r="AC287" s="941"/>
      <c r="AD287" s="941"/>
      <c r="AE287" s="941"/>
      <c r="AF287" s="941"/>
      <c r="AG287" s="941"/>
      <c r="AH287" s="941"/>
      <c r="AI287" s="941"/>
      <c r="AJ287" s="941"/>
      <c r="AK287" s="941"/>
      <c r="AL287" s="934"/>
      <c r="AM287" s="934"/>
      <c r="AN287" s="934"/>
      <c r="AO287" s="934"/>
      <c r="AP287" s="934"/>
      <c r="AQ287" s="934"/>
      <c r="AR287" s="934"/>
      <c r="AS287" s="934"/>
      <c r="AT287" s="934"/>
      <c r="AU287" s="934"/>
      <c r="AV287" s="934"/>
      <c r="AW287" s="934"/>
    </row>
    <row r="288" s="939" customFormat="true" ht="12.75" hidden="false" customHeight="false" outlineLevel="0" collapsed="false">
      <c r="A288" s="934"/>
      <c r="B288" s="935"/>
      <c r="C288" s="932"/>
      <c r="D288" s="929"/>
      <c r="E288" s="929"/>
      <c r="F288" s="929"/>
      <c r="G288" s="929"/>
      <c r="H288" s="929"/>
      <c r="I288" s="929"/>
      <c r="J288" s="929"/>
      <c r="K288" s="929"/>
      <c r="L288" s="929"/>
      <c r="M288" s="929"/>
      <c r="N288" s="929"/>
      <c r="O288" s="929"/>
      <c r="P288" s="929"/>
      <c r="Q288" s="929"/>
      <c r="R288" s="929"/>
      <c r="S288" s="929"/>
      <c r="T288" s="936"/>
      <c r="U288" s="940"/>
      <c r="V288" s="882"/>
      <c r="W288" s="941"/>
      <c r="X288" s="941"/>
      <c r="Y288" s="941"/>
      <c r="Z288" s="941"/>
      <c r="AA288" s="941"/>
      <c r="AB288" s="941"/>
      <c r="AC288" s="941"/>
      <c r="AD288" s="941"/>
      <c r="AE288" s="941"/>
      <c r="AF288" s="941"/>
      <c r="AG288" s="941"/>
      <c r="AH288" s="941"/>
      <c r="AI288" s="941"/>
      <c r="AJ288" s="941"/>
      <c r="AK288" s="941"/>
      <c r="AL288" s="934"/>
      <c r="AM288" s="934"/>
      <c r="AN288" s="934"/>
      <c r="AO288" s="934"/>
      <c r="AP288" s="934"/>
      <c r="AQ288" s="934"/>
      <c r="AR288" s="934"/>
      <c r="AS288" s="934"/>
      <c r="AT288" s="934"/>
      <c r="AU288" s="934"/>
      <c r="AV288" s="934"/>
      <c r="AW288" s="934"/>
    </row>
    <row r="289" s="939" customFormat="true" ht="18" hidden="false" customHeight="false" outlineLevel="0" collapsed="false">
      <c r="A289" s="934"/>
      <c r="B289" s="935"/>
      <c r="C289" s="911" t="s">
        <v>858</v>
      </c>
      <c r="D289" s="912"/>
      <c r="E289" s="913"/>
      <c r="F289" s="914"/>
      <c r="G289" s="914"/>
      <c r="H289" s="914"/>
      <c r="I289" s="914"/>
      <c r="J289" s="914"/>
      <c r="K289" s="914"/>
      <c r="L289" s="914"/>
      <c r="M289" s="914"/>
      <c r="N289" s="914"/>
      <c r="O289" s="914"/>
      <c r="P289" s="914"/>
      <c r="Q289" s="914"/>
      <c r="R289" s="914"/>
      <c r="S289" s="915"/>
      <c r="T289" s="936"/>
      <c r="U289" s="937"/>
      <c r="V289" s="838"/>
      <c r="W289" s="938"/>
      <c r="X289" s="934"/>
      <c r="Y289" s="934"/>
      <c r="Z289" s="934"/>
      <c r="AA289" s="934"/>
      <c r="AB289" s="934"/>
      <c r="AC289" s="934"/>
      <c r="AD289" s="934"/>
      <c r="AE289" s="934"/>
      <c r="AF289" s="934"/>
      <c r="AG289" s="934"/>
      <c r="AH289" s="934"/>
      <c r="AI289" s="934"/>
      <c r="AJ289" s="934"/>
      <c r="AK289" s="934"/>
      <c r="AL289" s="934"/>
      <c r="AM289" s="934"/>
      <c r="AN289" s="934"/>
      <c r="AO289" s="934"/>
      <c r="AP289" s="934"/>
      <c r="AQ289" s="934"/>
      <c r="AR289" s="934"/>
      <c r="AS289" s="934"/>
      <c r="AT289" s="934"/>
      <c r="AU289" s="934"/>
      <c r="AV289" s="934"/>
      <c r="AW289" s="934"/>
    </row>
    <row r="290" s="939" customFormat="true" ht="12.75" hidden="false" customHeight="false" outlineLevel="0" collapsed="false">
      <c r="A290" s="934"/>
      <c r="B290" s="935"/>
      <c r="C290" s="451" t="s">
        <v>833</v>
      </c>
      <c r="D290" s="451" t="s">
        <v>853</v>
      </c>
      <c r="E290" s="451" t="s">
        <v>41</v>
      </c>
      <c r="F290" s="451" t="s">
        <v>41</v>
      </c>
      <c r="G290" s="451" t="s">
        <v>41</v>
      </c>
      <c r="H290" s="451" t="s">
        <v>41</v>
      </c>
      <c r="I290" s="451" t="s">
        <v>41</v>
      </c>
      <c r="J290" s="451" t="s">
        <v>41</v>
      </c>
      <c r="K290" s="451" t="s">
        <v>41</v>
      </c>
      <c r="L290" s="451" t="s">
        <v>41</v>
      </c>
      <c r="M290" s="451" t="s">
        <v>41</v>
      </c>
      <c r="N290" s="451" t="s">
        <v>41</v>
      </c>
      <c r="O290" s="451" t="s">
        <v>41</v>
      </c>
      <c r="P290" s="451" t="s">
        <v>41</v>
      </c>
      <c r="Q290" s="451" t="s">
        <v>41</v>
      </c>
      <c r="R290" s="451" t="s">
        <v>41</v>
      </c>
      <c r="S290" s="451" t="s">
        <v>41</v>
      </c>
      <c r="T290" s="936"/>
      <c r="U290" s="940"/>
      <c r="V290" s="838"/>
      <c r="W290" s="940"/>
      <c r="X290" s="940"/>
      <c r="Y290" s="940"/>
      <c r="Z290" s="940"/>
      <c r="AA290" s="940"/>
      <c r="AB290" s="940"/>
      <c r="AC290" s="940"/>
      <c r="AD290" s="940"/>
      <c r="AE290" s="940"/>
      <c r="AF290" s="940"/>
      <c r="AG290" s="940"/>
      <c r="AH290" s="940"/>
      <c r="AI290" s="940"/>
      <c r="AJ290" s="940"/>
      <c r="AK290" s="940"/>
      <c r="AL290" s="934"/>
      <c r="AM290" s="934"/>
      <c r="AN290" s="934"/>
      <c r="AO290" s="934"/>
      <c r="AP290" s="934"/>
      <c r="AQ290" s="934"/>
      <c r="AR290" s="934"/>
      <c r="AS290" s="934"/>
      <c r="AT290" s="934"/>
      <c r="AU290" s="934"/>
      <c r="AV290" s="934"/>
      <c r="AW290" s="934"/>
    </row>
    <row r="291" s="939" customFormat="true" ht="12.75" hidden="false" customHeight="false" outlineLevel="0" collapsed="false">
      <c r="A291" s="934"/>
      <c r="B291" s="935"/>
      <c r="C291" s="883" t="n">
        <v>1</v>
      </c>
      <c r="D291" s="933"/>
      <c r="E291" s="888" t="n">
        <v>1</v>
      </c>
      <c r="F291" s="888" t="n">
        <v>1</v>
      </c>
      <c r="G291" s="888" t="n">
        <v>1</v>
      </c>
      <c r="H291" s="888" t="n">
        <v>1</v>
      </c>
      <c r="I291" s="888" t="n">
        <v>1</v>
      </c>
      <c r="J291" s="888" t="n">
        <v>1</v>
      </c>
      <c r="K291" s="888" t="n">
        <v>1</v>
      </c>
      <c r="L291" s="888" t="n">
        <v>1</v>
      </c>
      <c r="M291" s="888" t="n">
        <v>1</v>
      </c>
      <c r="N291" s="888" t="n">
        <v>1</v>
      </c>
      <c r="O291" s="888" t="n">
        <v>1</v>
      </c>
      <c r="P291" s="888" t="n">
        <v>1</v>
      </c>
      <c r="Q291" s="888" t="n">
        <v>1</v>
      </c>
      <c r="R291" s="888" t="n">
        <v>1</v>
      </c>
      <c r="S291" s="888" t="n">
        <v>1</v>
      </c>
      <c r="T291" s="936"/>
      <c r="U291" s="940"/>
      <c r="V291" s="882"/>
      <c r="W291" s="941"/>
      <c r="X291" s="941"/>
      <c r="Y291" s="941"/>
      <c r="Z291" s="941"/>
      <c r="AA291" s="941"/>
      <c r="AB291" s="941"/>
      <c r="AC291" s="941"/>
      <c r="AD291" s="941"/>
      <c r="AE291" s="941"/>
      <c r="AF291" s="941"/>
      <c r="AG291" s="941"/>
      <c r="AH291" s="941"/>
      <c r="AI291" s="941"/>
      <c r="AJ291" s="941"/>
      <c r="AK291" s="941"/>
      <c r="AL291" s="934"/>
      <c r="AM291" s="934"/>
      <c r="AN291" s="934"/>
      <c r="AO291" s="934"/>
      <c r="AP291" s="934"/>
      <c r="AQ291" s="934"/>
      <c r="AR291" s="934"/>
      <c r="AS291" s="934"/>
      <c r="AT291" s="934"/>
      <c r="AU291" s="934"/>
      <c r="AV291" s="934"/>
      <c r="AW291" s="934"/>
    </row>
    <row r="292" s="939" customFormat="true" ht="12.75" hidden="false" customHeight="false" outlineLevel="0" collapsed="false">
      <c r="A292" s="934"/>
      <c r="B292" s="935"/>
      <c r="C292" s="887" t="n">
        <v>2</v>
      </c>
      <c r="D292" s="926"/>
      <c r="E292" s="857" t="n">
        <f aca="false">1/(1+General!$F$29/100-General!$F$30/100)^$C291</f>
        <v>0.970873786407767</v>
      </c>
      <c r="F292" s="857" t="n">
        <f aca="false">1/(1+General!$F$29/100-General!$F$30/100)^$C291</f>
        <v>0.970873786407767</v>
      </c>
      <c r="G292" s="857" t="n">
        <f aca="false">1/(1+General!$F$29/100-General!$F$30/100)^$C291</f>
        <v>0.970873786407767</v>
      </c>
      <c r="H292" s="857" t="n">
        <f aca="false">1/(1+General!$F$29/100-General!$F$30/100)^$C291</f>
        <v>0.970873786407767</v>
      </c>
      <c r="I292" s="857" t="n">
        <f aca="false">1/(1+General!$F$29/100-General!$F$30/100)^$C291</f>
        <v>0.970873786407767</v>
      </c>
      <c r="J292" s="857" t="n">
        <f aca="false">1/(1+General!$F$29/100-General!$F$30/100)^$C291</f>
        <v>0.970873786407767</v>
      </c>
      <c r="K292" s="857" t="n">
        <f aca="false">1/(1+General!$F$29/100-General!$F$30/100)^$C291</f>
        <v>0.970873786407767</v>
      </c>
      <c r="L292" s="857" t="n">
        <f aca="false">1/(1+General!$F$29/100-General!$F$30/100)^$C291</f>
        <v>0.970873786407767</v>
      </c>
      <c r="M292" s="857" t="n">
        <f aca="false">1/(1+General!$F$29/100-General!$F$30/100)^$C291</f>
        <v>0.970873786407767</v>
      </c>
      <c r="N292" s="857" t="n">
        <f aca="false">1/(1+General!$F$29/100-General!$F$30/100)^$C291</f>
        <v>0.970873786407767</v>
      </c>
      <c r="O292" s="857" t="n">
        <f aca="false">1/(1+General!$F$29/100-General!$F$30/100)^$C291</f>
        <v>0.970873786407767</v>
      </c>
      <c r="P292" s="857" t="n">
        <f aca="false">1/(1+General!$F$29/100-General!$F$30/100)^$C291</f>
        <v>0.970873786407767</v>
      </c>
      <c r="Q292" s="857" t="n">
        <f aca="false">1/(1+General!$F$29/100-General!$F$30/100)^$C291</f>
        <v>0.970873786407767</v>
      </c>
      <c r="R292" s="857" t="n">
        <f aca="false">1/(1+General!$F$29/100-General!$F$30/100)^$C291</f>
        <v>0.970873786407767</v>
      </c>
      <c r="S292" s="857" t="n">
        <f aca="false">1/(1+General!$F$29/100-General!$F$30/100)^$C291</f>
        <v>0.970873786407767</v>
      </c>
      <c r="T292" s="936"/>
      <c r="U292" s="940"/>
      <c r="V292" s="882"/>
      <c r="W292" s="941"/>
      <c r="X292" s="941"/>
      <c r="Y292" s="941"/>
      <c r="Z292" s="941"/>
      <c r="AA292" s="941"/>
      <c r="AB292" s="941"/>
      <c r="AC292" s="941"/>
      <c r="AD292" s="941"/>
      <c r="AE292" s="941"/>
      <c r="AF292" s="941"/>
      <c r="AG292" s="941"/>
      <c r="AH292" s="941"/>
      <c r="AI292" s="941"/>
      <c r="AJ292" s="941"/>
      <c r="AK292" s="941"/>
      <c r="AL292" s="934"/>
      <c r="AM292" s="934"/>
      <c r="AN292" s="934"/>
      <c r="AO292" s="934"/>
      <c r="AP292" s="934"/>
      <c r="AQ292" s="934"/>
      <c r="AR292" s="934"/>
      <c r="AS292" s="934"/>
      <c r="AT292" s="934"/>
      <c r="AU292" s="934"/>
      <c r="AV292" s="934"/>
      <c r="AW292" s="934"/>
    </row>
    <row r="293" s="939" customFormat="true" ht="12.75" hidden="false" customHeight="false" outlineLevel="0" collapsed="false">
      <c r="A293" s="934"/>
      <c r="B293" s="935"/>
      <c r="C293" s="887" t="n">
        <v>3</v>
      </c>
      <c r="D293" s="926"/>
      <c r="E293" s="857" t="n">
        <f aca="false">1/(1+General!$F$29/100-General!$F$30/100)^$C292</f>
        <v>0.942595909133754</v>
      </c>
      <c r="F293" s="857" t="n">
        <f aca="false">1/(1+General!$F$29/100-General!$F$30/100)^$C292</f>
        <v>0.942595909133754</v>
      </c>
      <c r="G293" s="857" t="n">
        <f aca="false">1/(1+General!$F$29/100-General!$F$30/100)^$C292</f>
        <v>0.942595909133754</v>
      </c>
      <c r="H293" s="857" t="n">
        <f aca="false">1/(1+General!$F$29/100-General!$F$30/100)^$C292</f>
        <v>0.942595909133754</v>
      </c>
      <c r="I293" s="857" t="n">
        <f aca="false">1/(1+General!$F$29/100-General!$F$30/100)^$C292</f>
        <v>0.942595909133754</v>
      </c>
      <c r="J293" s="857" t="n">
        <f aca="false">1/(1+General!$F$29/100-General!$F$30/100)^$C292</f>
        <v>0.942595909133754</v>
      </c>
      <c r="K293" s="857" t="n">
        <f aca="false">1/(1+General!$F$29/100-General!$F$30/100)^$C292</f>
        <v>0.942595909133754</v>
      </c>
      <c r="L293" s="857" t="n">
        <f aca="false">1/(1+General!$F$29/100-General!$F$30/100)^$C292</f>
        <v>0.942595909133754</v>
      </c>
      <c r="M293" s="857" t="n">
        <f aca="false">1/(1+General!$F$29/100-General!$F$30/100)^$C292</f>
        <v>0.942595909133754</v>
      </c>
      <c r="N293" s="857" t="n">
        <f aca="false">1/(1+General!$F$29/100-General!$F$30/100)^$C292</f>
        <v>0.942595909133754</v>
      </c>
      <c r="O293" s="857" t="n">
        <f aca="false">1/(1+General!$F$29/100-General!$F$30/100)^$C292</f>
        <v>0.942595909133754</v>
      </c>
      <c r="P293" s="857" t="n">
        <f aca="false">1/(1+General!$F$29/100-General!$F$30/100)^$C292</f>
        <v>0.942595909133754</v>
      </c>
      <c r="Q293" s="857" t="n">
        <f aca="false">1/(1+General!$F$29/100-General!$F$30/100)^$C292</f>
        <v>0.942595909133754</v>
      </c>
      <c r="R293" s="857" t="n">
        <f aca="false">1/(1+General!$F$29/100-General!$F$30/100)^$C292</f>
        <v>0.942595909133754</v>
      </c>
      <c r="S293" s="857" t="n">
        <f aca="false">1/(1+General!$F$29/100-General!$F$30/100)^$C292</f>
        <v>0.942595909133754</v>
      </c>
      <c r="T293" s="936"/>
      <c r="U293" s="940"/>
      <c r="V293" s="882"/>
      <c r="W293" s="941"/>
      <c r="X293" s="941"/>
      <c r="Y293" s="941"/>
      <c r="Z293" s="941"/>
      <c r="AA293" s="941"/>
      <c r="AB293" s="941"/>
      <c r="AC293" s="941"/>
      <c r="AD293" s="941"/>
      <c r="AE293" s="941"/>
      <c r="AF293" s="941"/>
      <c r="AG293" s="941"/>
      <c r="AH293" s="941"/>
      <c r="AI293" s="941"/>
      <c r="AJ293" s="941"/>
      <c r="AK293" s="941"/>
      <c r="AL293" s="934"/>
      <c r="AM293" s="934"/>
      <c r="AN293" s="934"/>
      <c r="AO293" s="934"/>
      <c r="AP293" s="934"/>
      <c r="AQ293" s="934"/>
      <c r="AR293" s="934"/>
      <c r="AS293" s="934"/>
      <c r="AT293" s="934"/>
      <c r="AU293" s="934"/>
      <c r="AV293" s="934"/>
      <c r="AW293" s="934"/>
    </row>
    <row r="294" s="939" customFormat="true" ht="12.75" hidden="false" customHeight="false" outlineLevel="0" collapsed="false">
      <c r="A294" s="934"/>
      <c r="B294" s="935"/>
      <c r="C294" s="887" t="n">
        <v>4</v>
      </c>
      <c r="D294" s="926"/>
      <c r="E294" s="857" t="n">
        <f aca="false">1/(1+General!$F$29/100-General!$F$30/100)^$C293</f>
        <v>0.91514165935316</v>
      </c>
      <c r="F294" s="857" t="n">
        <f aca="false">1/(1+General!$F$29/100-General!$F$30/100)^$C293</f>
        <v>0.91514165935316</v>
      </c>
      <c r="G294" s="857" t="n">
        <f aca="false">1/(1+General!$F$29/100-General!$F$30/100)^$C293</f>
        <v>0.91514165935316</v>
      </c>
      <c r="H294" s="857" t="n">
        <f aca="false">1/(1+General!$F$29/100-General!$F$30/100)^$C293</f>
        <v>0.91514165935316</v>
      </c>
      <c r="I294" s="857" t="n">
        <f aca="false">1/(1+General!$F$29/100-General!$F$30/100)^$C293</f>
        <v>0.91514165935316</v>
      </c>
      <c r="J294" s="857" t="n">
        <f aca="false">1/(1+General!$F$29/100-General!$F$30/100)^$C293</f>
        <v>0.91514165935316</v>
      </c>
      <c r="K294" s="857" t="n">
        <f aca="false">1/(1+General!$F$29/100-General!$F$30/100)^$C293</f>
        <v>0.91514165935316</v>
      </c>
      <c r="L294" s="857" t="n">
        <f aca="false">1/(1+General!$F$29/100-General!$F$30/100)^$C293</f>
        <v>0.91514165935316</v>
      </c>
      <c r="M294" s="857" t="n">
        <f aca="false">1/(1+General!$F$29/100-General!$F$30/100)^$C293</f>
        <v>0.91514165935316</v>
      </c>
      <c r="N294" s="857" t="n">
        <f aca="false">1/(1+General!$F$29/100-General!$F$30/100)^$C293</f>
        <v>0.91514165935316</v>
      </c>
      <c r="O294" s="857" t="n">
        <f aca="false">1/(1+General!$F$29/100-General!$F$30/100)^$C293</f>
        <v>0.91514165935316</v>
      </c>
      <c r="P294" s="857" t="n">
        <f aca="false">1/(1+General!$F$29/100-General!$F$30/100)^$C293</f>
        <v>0.91514165935316</v>
      </c>
      <c r="Q294" s="857" t="n">
        <f aca="false">1/(1+General!$F$29/100-General!$F$30/100)^$C293</f>
        <v>0.91514165935316</v>
      </c>
      <c r="R294" s="857" t="n">
        <f aca="false">1/(1+General!$F$29/100-General!$F$30/100)^$C293</f>
        <v>0.91514165935316</v>
      </c>
      <c r="S294" s="857" t="n">
        <f aca="false">1/(1+General!$F$29/100-General!$F$30/100)^$C293</f>
        <v>0.91514165935316</v>
      </c>
      <c r="T294" s="936"/>
      <c r="U294" s="940"/>
      <c r="V294" s="882"/>
      <c r="W294" s="941"/>
      <c r="X294" s="941"/>
      <c r="Y294" s="941"/>
      <c r="Z294" s="941"/>
      <c r="AA294" s="941"/>
      <c r="AB294" s="941"/>
      <c r="AC294" s="941"/>
      <c r="AD294" s="941"/>
      <c r="AE294" s="941"/>
      <c r="AF294" s="941"/>
      <c r="AG294" s="941"/>
      <c r="AH294" s="941"/>
      <c r="AI294" s="941"/>
      <c r="AJ294" s="941"/>
      <c r="AK294" s="941"/>
      <c r="AL294" s="934"/>
      <c r="AM294" s="934"/>
      <c r="AN294" s="934"/>
      <c r="AO294" s="934"/>
      <c r="AP294" s="934"/>
      <c r="AQ294" s="934"/>
      <c r="AR294" s="934"/>
      <c r="AS294" s="934"/>
      <c r="AT294" s="934"/>
      <c r="AU294" s="934"/>
      <c r="AV294" s="934"/>
      <c r="AW294" s="934"/>
    </row>
    <row r="295" s="939" customFormat="true" ht="12.75" hidden="false" customHeight="false" outlineLevel="0" collapsed="false">
      <c r="A295" s="934"/>
      <c r="B295" s="935"/>
      <c r="C295" s="887" t="n">
        <v>5</v>
      </c>
      <c r="D295" s="926"/>
      <c r="E295" s="857" t="n">
        <f aca="false">1/(1+General!$F$29/100-General!$F$30/100)^$C294</f>
        <v>0.888487047915689</v>
      </c>
      <c r="F295" s="857" t="n">
        <f aca="false">1/(1+General!$F$29/100-General!$F$30/100)^$C294</f>
        <v>0.888487047915689</v>
      </c>
      <c r="G295" s="857" t="n">
        <f aca="false">1/(1+General!$F$29/100-General!$F$30/100)^$C294</f>
        <v>0.888487047915689</v>
      </c>
      <c r="H295" s="857" t="n">
        <f aca="false">1/(1+General!$F$29/100-General!$F$30/100)^$C294</f>
        <v>0.888487047915689</v>
      </c>
      <c r="I295" s="857" t="n">
        <f aca="false">1/(1+General!$F$29/100-General!$F$30/100)^$C294</f>
        <v>0.888487047915689</v>
      </c>
      <c r="J295" s="857" t="n">
        <f aca="false">1/(1+General!$F$29/100-General!$F$30/100)^$C294</f>
        <v>0.888487047915689</v>
      </c>
      <c r="K295" s="857" t="n">
        <f aca="false">1/(1+General!$F$29/100-General!$F$30/100)^$C294</f>
        <v>0.888487047915689</v>
      </c>
      <c r="L295" s="857" t="n">
        <f aca="false">1/(1+General!$F$29/100-General!$F$30/100)^$C294</f>
        <v>0.888487047915689</v>
      </c>
      <c r="M295" s="857" t="n">
        <f aca="false">1/(1+General!$F$29/100-General!$F$30/100)^$C294</f>
        <v>0.888487047915689</v>
      </c>
      <c r="N295" s="857" t="n">
        <f aca="false">1/(1+General!$F$29/100-General!$F$30/100)^$C294</f>
        <v>0.888487047915689</v>
      </c>
      <c r="O295" s="857" t="n">
        <f aca="false">1/(1+General!$F$29/100-General!$F$30/100)^$C294</f>
        <v>0.888487047915689</v>
      </c>
      <c r="P295" s="857" t="n">
        <f aca="false">1/(1+General!$F$29/100-General!$F$30/100)^$C294</f>
        <v>0.888487047915689</v>
      </c>
      <c r="Q295" s="857" t="n">
        <f aca="false">1/(1+General!$F$29/100-General!$F$30/100)^$C294</f>
        <v>0.888487047915689</v>
      </c>
      <c r="R295" s="857" t="n">
        <f aca="false">1/(1+General!$F$29/100-General!$F$30/100)^$C294</f>
        <v>0.888487047915689</v>
      </c>
      <c r="S295" s="857" t="n">
        <f aca="false">1/(1+General!$F$29/100-General!$F$30/100)^$C294</f>
        <v>0.888487047915689</v>
      </c>
      <c r="T295" s="936"/>
      <c r="U295" s="940"/>
      <c r="V295" s="882"/>
      <c r="W295" s="941"/>
      <c r="X295" s="941"/>
      <c r="Y295" s="941"/>
      <c r="Z295" s="941"/>
      <c r="AA295" s="941"/>
      <c r="AB295" s="941"/>
      <c r="AC295" s="941"/>
      <c r="AD295" s="941"/>
      <c r="AE295" s="941"/>
      <c r="AF295" s="941"/>
      <c r="AG295" s="941"/>
      <c r="AH295" s="941"/>
      <c r="AI295" s="941"/>
      <c r="AJ295" s="941"/>
      <c r="AK295" s="941"/>
      <c r="AL295" s="934"/>
      <c r="AM295" s="934"/>
      <c r="AN295" s="934"/>
      <c r="AO295" s="934"/>
      <c r="AP295" s="934"/>
      <c r="AQ295" s="934"/>
      <c r="AR295" s="934"/>
      <c r="AS295" s="934"/>
      <c r="AT295" s="934"/>
      <c r="AU295" s="934"/>
      <c r="AV295" s="934"/>
      <c r="AW295" s="934"/>
    </row>
    <row r="296" s="939" customFormat="true" ht="12.75" hidden="false" customHeight="false" outlineLevel="0" collapsed="false">
      <c r="A296" s="934"/>
      <c r="B296" s="935"/>
      <c r="C296" s="887" t="n">
        <v>6</v>
      </c>
      <c r="D296" s="926"/>
      <c r="E296" s="857" t="n">
        <f aca="false">1/(1+General!$F$29/100-General!$F$30/100)^$C295</f>
        <v>0.862608784384164</v>
      </c>
      <c r="F296" s="857" t="n">
        <f aca="false">1/(1+General!$F$29/100-General!$F$30/100)^$C295</f>
        <v>0.862608784384164</v>
      </c>
      <c r="G296" s="857" t="n">
        <f aca="false">1/(1+General!$F$29/100-General!$F$30/100)^$C295</f>
        <v>0.862608784384164</v>
      </c>
      <c r="H296" s="857" t="n">
        <f aca="false">1/(1+General!$F$29/100-General!$F$30/100)^$C295</f>
        <v>0.862608784384164</v>
      </c>
      <c r="I296" s="857" t="n">
        <f aca="false">1/(1+General!$F$29/100-General!$F$30/100)^$C295</f>
        <v>0.862608784384164</v>
      </c>
      <c r="J296" s="857" t="n">
        <f aca="false">1/(1+General!$F$29/100-General!$F$30/100)^$C295</f>
        <v>0.862608784384164</v>
      </c>
      <c r="K296" s="857" t="n">
        <f aca="false">1/(1+General!$F$29/100-General!$F$30/100)^$C295</f>
        <v>0.862608784384164</v>
      </c>
      <c r="L296" s="857" t="n">
        <f aca="false">1/(1+General!$F$29/100-General!$F$30/100)^$C295</f>
        <v>0.862608784384164</v>
      </c>
      <c r="M296" s="857" t="n">
        <f aca="false">1/(1+General!$F$29/100-General!$F$30/100)^$C295</f>
        <v>0.862608784384164</v>
      </c>
      <c r="N296" s="857" t="n">
        <f aca="false">1/(1+General!$F$29/100-General!$F$30/100)^$C295</f>
        <v>0.862608784384164</v>
      </c>
      <c r="O296" s="857" t="n">
        <f aca="false">1/(1+General!$F$29/100-General!$F$30/100)^$C295</f>
        <v>0.862608784384164</v>
      </c>
      <c r="P296" s="857" t="n">
        <f aca="false">1/(1+General!$F$29/100-General!$F$30/100)^$C295</f>
        <v>0.862608784384164</v>
      </c>
      <c r="Q296" s="857" t="n">
        <f aca="false">1/(1+General!$F$29/100-General!$F$30/100)^$C295</f>
        <v>0.862608784384164</v>
      </c>
      <c r="R296" s="857" t="n">
        <f aca="false">1/(1+General!$F$29/100-General!$F$30/100)^$C295</f>
        <v>0.862608784384164</v>
      </c>
      <c r="S296" s="857" t="n">
        <f aca="false">1/(1+General!$F$29/100-General!$F$30/100)^$C295</f>
        <v>0.862608784384164</v>
      </c>
      <c r="T296" s="936"/>
      <c r="U296" s="940"/>
      <c r="V296" s="882"/>
      <c r="W296" s="941"/>
      <c r="X296" s="941"/>
      <c r="Y296" s="941"/>
      <c r="Z296" s="941"/>
      <c r="AA296" s="941"/>
      <c r="AB296" s="941"/>
      <c r="AC296" s="941"/>
      <c r="AD296" s="941"/>
      <c r="AE296" s="941"/>
      <c r="AF296" s="941"/>
      <c r="AG296" s="941"/>
      <c r="AH296" s="941"/>
      <c r="AI296" s="941"/>
      <c r="AJ296" s="941"/>
      <c r="AK296" s="941"/>
      <c r="AL296" s="934"/>
      <c r="AM296" s="934"/>
      <c r="AN296" s="934"/>
      <c r="AO296" s="934"/>
      <c r="AP296" s="934"/>
      <c r="AQ296" s="934"/>
      <c r="AR296" s="934"/>
      <c r="AS296" s="934"/>
      <c r="AT296" s="934"/>
      <c r="AU296" s="934"/>
      <c r="AV296" s="934"/>
      <c r="AW296" s="934"/>
    </row>
    <row r="297" s="939" customFormat="true" ht="12.75" hidden="false" customHeight="false" outlineLevel="0" collapsed="false">
      <c r="A297" s="934"/>
      <c r="B297" s="935"/>
      <c r="C297" s="887" t="n">
        <v>7</v>
      </c>
      <c r="D297" s="926"/>
      <c r="E297" s="857" t="n">
        <f aca="false">1/(1+General!$F$29/100-General!$F$30/100)^$C296</f>
        <v>0.837484256683654</v>
      </c>
      <c r="F297" s="857" t="n">
        <f aca="false">1/(1+General!$F$29/100-General!$F$30/100)^$C296</f>
        <v>0.837484256683654</v>
      </c>
      <c r="G297" s="857" t="n">
        <f aca="false">1/(1+General!$F$29/100-General!$F$30/100)^$C296</f>
        <v>0.837484256683654</v>
      </c>
      <c r="H297" s="857" t="n">
        <f aca="false">1/(1+General!$F$29/100-General!$F$30/100)^$C296</f>
        <v>0.837484256683654</v>
      </c>
      <c r="I297" s="857" t="n">
        <f aca="false">1/(1+General!$F$29/100-General!$F$30/100)^$C296</f>
        <v>0.837484256683654</v>
      </c>
      <c r="J297" s="857" t="n">
        <f aca="false">1/(1+General!$F$29/100-General!$F$30/100)^$C296</f>
        <v>0.837484256683654</v>
      </c>
      <c r="K297" s="857" t="n">
        <f aca="false">1/(1+General!$F$29/100-General!$F$30/100)^$C296</f>
        <v>0.837484256683654</v>
      </c>
      <c r="L297" s="857" t="n">
        <f aca="false">1/(1+General!$F$29/100-General!$F$30/100)^$C296</f>
        <v>0.837484256683654</v>
      </c>
      <c r="M297" s="857" t="n">
        <f aca="false">1/(1+General!$F$29/100-General!$F$30/100)^$C296</f>
        <v>0.837484256683654</v>
      </c>
      <c r="N297" s="857" t="n">
        <f aca="false">1/(1+General!$F$29/100-General!$F$30/100)^$C296</f>
        <v>0.837484256683654</v>
      </c>
      <c r="O297" s="857" t="n">
        <f aca="false">1/(1+General!$F$29/100-General!$F$30/100)^$C296</f>
        <v>0.837484256683654</v>
      </c>
      <c r="P297" s="857" t="n">
        <f aca="false">1/(1+General!$F$29/100-General!$F$30/100)^$C296</f>
        <v>0.837484256683654</v>
      </c>
      <c r="Q297" s="857" t="n">
        <f aca="false">1/(1+General!$F$29/100-General!$F$30/100)^$C296</f>
        <v>0.837484256683654</v>
      </c>
      <c r="R297" s="857" t="n">
        <f aca="false">1/(1+General!$F$29/100-General!$F$30/100)^$C296</f>
        <v>0.837484256683654</v>
      </c>
      <c r="S297" s="857" t="n">
        <f aca="false">1/(1+General!$F$29/100-General!$F$30/100)^$C296</f>
        <v>0.837484256683654</v>
      </c>
      <c r="T297" s="936"/>
      <c r="U297" s="940"/>
      <c r="V297" s="882"/>
      <c r="W297" s="941"/>
      <c r="X297" s="941"/>
      <c r="Y297" s="941"/>
      <c r="Z297" s="941"/>
      <c r="AA297" s="941"/>
      <c r="AB297" s="941"/>
      <c r="AC297" s="941"/>
      <c r="AD297" s="941"/>
      <c r="AE297" s="941"/>
      <c r="AF297" s="941"/>
      <c r="AG297" s="941"/>
      <c r="AH297" s="941"/>
      <c r="AI297" s="941"/>
      <c r="AJ297" s="941"/>
      <c r="AK297" s="941"/>
      <c r="AL297" s="934"/>
      <c r="AM297" s="934"/>
      <c r="AN297" s="934"/>
      <c r="AO297" s="934"/>
      <c r="AP297" s="934"/>
      <c r="AQ297" s="934"/>
      <c r="AR297" s="934"/>
      <c r="AS297" s="934"/>
      <c r="AT297" s="934"/>
      <c r="AU297" s="934"/>
      <c r="AV297" s="934"/>
      <c r="AW297" s="934"/>
    </row>
    <row r="298" s="939" customFormat="true" ht="12.75" hidden="false" customHeight="false" outlineLevel="0" collapsed="false">
      <c r="A298" s="934"/>
      <c r="B298" s="935"/>
      <c r="C298" s="887" t="n">
        <v>8</v>
      </c>
      <c r="D298" s="926"/>
      <c r="E298" s="857" t="n">
        <f aca="false">1/(1+General!$F$29/100-General!$F$30/100)^$C297</f>
        <v>0.813091511343354</v>
      </c>
      <c r="F298" s="857" t="n">
        <f aca="false">1/(1+General!$F$29/100-General!$F$30/100)^$C297</f>
        <v>0.813091511343354</v>
      </c>
      <c r="G298" s="857" t="n">
        <f aca="false">1/(1+General!$F$29/100-General!$F$30/100)^$C297</f>
        <v>0.813091511343354</v>
      </c>
      <c r="H298" s="857" t="n">
        <f aca="false">1/(1+General!$F$29/100-General!$F$30/100)^$C297</f>
        <v>0.813091511343354</v>
      </c>
      <c r="I298" s="857" t="n">
        <f aca="false">1/(1+General!$F$29/100-General!$F$30/100)^$C297</f>
        <v>0.813091511343354</v>
      </c>
      <c r="J298" s="857" t="n">
        <f aca="false">1/(1+General!$F$29/100-General!$F$30/100)^$C297</f>
        <v>0.813091511343354</v>
      </c>
      <c r="K298" s="857" t="n">
        <f aca="false">1/(1+General!$F$29/100-General!$F$30/100)^$C297</f>
        <v>0.813091511343354</v>
      </c>
      <c r="L298" s="857" t="n">
        <f aca="false">1/(1+General!$F$29/100-General!$F$30/100)^$C297</f>
        <v>0.813091511343354</v>
      </c>
      <c r="M298" s="857" t="n">
        <f aca="false">1/(1+General!$F$29/100-General!$F$30/100)^$C297</f>
        <v>0.813091511343354</v>
      </c>
      <c r="N298" s="857" t="n">
        <f aca="false">1/(1+General!$F$29/100-General!$F$30/100)^$C297</f>
        <v>0.813091511343354</v>
      </c>
      <c r="O298" s="857" t="n">
        <f aca="false">1/(1+General!$F$29/100-General!$F$30/100)^$C297</f>
        <v>0.813091511343354</v>
      </c>
      <c r="P298" s="857" t="n">
        <f aca="false">1/(1+General!$F$29/100-General!$F$30/100)^$C297</f>
        <v>0.813091511343354</v>
      </c>
      <c r="Q298" s="857" t="n">
        <f aca="false">1/(1+General!$F$29/100-General!$F$30/100)^$C297</f>
        <v>0.813091511343354</v>
      </c>
      <c r="R298" s="857" t="n">
        <f aca="false">1/(1+General!$F$29/100-General!$F$30/100)^$C297</f>
        <v>0.813091511343354</v>
      </c>
      <c r="S298" s="857" t="n">
        <f aca="false">1/(1+General!$F$29/100-General!$F$30/100)^$C297</f>
        <v>0.813091511343354</v>
      </c>
      <c r="T298" s="936"/>
      <c r="U298" s="940"/>
      <c r="V298" s="882"/>
      <c r="W298" s="941"/>
      <c r="X298" s="941"/>
      <c r="Y298" s="941"/>
      <c r="Z298" s="941"/>
      <c r="AA298" s="941"/>
      <c r="AB298" s="941"/>
      <c r="AC298" s="941"/>
      <c r="AD298" s="941"/>
      <c r="AE298" s="941"/>
      <c r="AF298" s="941"/>
      <c r="AG298" s="941"/>
      <c r="AH298" s="941"/>
      <c r="AI298" s="941"/>
      <c r="AJ298" s="941"/>
      <c r="AK298" s="941"/>
      <c r="AL298" s="934"/>
      <c r="AM298" s="934"/>
      <c r="AN298" s="934"/>
      <c r="AO298" s="934"/>
      <c r="AP298" s="934"/>
      <c r="AQ298" s="934"/>
      <c r="AR298" s="934"/>
      <c r="AS298" s="934"/>
      <c r="AT298" s="934"/>
      <c r="AU298" s="934"/>
      <c r="AV298" s="934"/>
      <c r="AW298" s="934"/>
    </row>
    <row r="299" s="939" customFormat="true" ht="12.75" hidden="false" customHeight="false" outlineLevel="0" collapsed="false">
      <c r="A299" s="934"/>
      <c r="B299" s="935"/>
      <c r="C299" s="887" t="n">
        <v>9</v>
      </c>
      <c r="D299" s="926"/>
      <c r="E299" s="857" t="n">
        <f aca="false">1/(1+General!$F$29/100-General!$F$30/100)^$C298</f>
        <v>0.789409234313936</v>
      </c>
      <c r="F299" s="857" t="n">
        <f aca="false">1/(1+General!$F$29/100-General!$F$30/100)^$C298</f>
        <v>0.789409234313936</v>
      </c>
      <c r="G299" s="857" t="n">
        <f aca="false">1/(1+General!$F$29/100-General!$F$30/100)^$C298</f>
        <v>0.789409234313936</v>
      </c>
      <c r="H299" s="857" t="n">
        <f aca="false">1/(1+General!$F$29/100-General!$F$30/100)^$C298</f>
        <v>0.789409234313936</v>
      </c>
      <c r="I299" s="857" t="n">
        <f aca="false">1/(1+General!$F$29/100-General!$F$30/100)^$C298</f>
        <v>0.789409234313936</v>
      </c>
      <c r="J299" s="857" t="n">
        <f aca="false">1/(1+General!$F$29/100-General!$F$30/100)^$C298</f>
        <v>0.789409234313936</v>
      </c>
      <c r="K299" s="857" t="n">
        <f aca="false">1/(1+General!$F$29/100-General!$F$30/100)^$C298</f>
        <v>0.789409234313936</v>
      </c>
      <c r="L299" s="857" t="n">
        <f aca="false">1/(1+General!$F$29/100-General!$F$30/100)^$C298</f>
        <v>0.789409234313936</v>
      </c>
      <c r="M299" s="857" t="n">
        <f aca="false">1/(1+General!$F$29/100-General!$F$30/100)^$C298</f>
        <v>0.789409234313936</v>
      </c>
      <c r="N299" s="857" t="n">
        <f aca="false">1/(1+General!$F$29/100-General!$F$30/100)^$C298</f>
        <v>0.789409234313936</v>
      </c>
      <c r="O299" s="857" t="n">
        <f aca="false">1/(1+General!$F$29/100-General!$F$30/100)^$C298</f>
        <v>0.789409234313936</v>
      </c>
      <c r="P299" s="857" t="n">
        <f aca="false">1/(1+General!$F$29/100-General!$F$30/100)^$C298</f>
        <v>0.789409234313936</v>
      </c>
      <c r="Q299" s="857" t="n">
        <f aca="false">1/(1+General!$F$29/100-General!$F$30/100)^$C298</f>
        <v>0.789409234313936</v>
      </c>
      <c r="R299" s="857" t="n">
        <f aca="false">1/(1+General!$F$29/100-General!$F$30/100)^$C298</f>
        <v>0.789409234313936</v>
      </c>
      <c r="S299" s="857" t="n">
        <f aca="false">1/(1+General!$F$29/100-General!$F$30/100)^$C298</f>
        <v>0.789409234313936</v>
      </c>
      <c r="T299" s="936"/>
      <c r="U299" s="940"/>
      <c r="V299" s="882"/>
      <c r="W299" s="941"/>
      <c r="X299" s="941"/>
      <c r="Y299" s="941"/>
      <c r="Z299" s="941"/>
      <c r="AA299" s="941"/>
      <c r="AB299" s="941"/>
      <c r="AC299" s="941"/>
      <c r="AD299" s="941"/>
      <c r="AE299" s="941"/>
      <c r="AF299" s="941"/>
      <c r="AG299" s="941"/>
      <c r="AH299" s="941"/>
      <c r="AI299" s="941"/>
      <c r="AJ299" s="941"/>
      <c r="AK299" s="941"/>
      <c r="AL299" s="934"/>
      <c r="AM299" s="934"/>
      <c r="AN299" s="934"/>
      <c r="AO299" s="934"/>
      <c r="AP299" s="934"/>
      <c r="AQ299" s="934"/>
      <c r="AR299" s="934"/>
      <c r="AS299" s="934"/>
      <c r="AT299" s="934"/>
      <c r="AU299" s="934"/>
      <c r="AV299" s="934"/>
      <c r="AW299" s="934"/>
    </row>
    <row r="300" s="939" customFormat="true" ht="12.75" hidden="false" customHeight="false" outlineLevel="0" collapsed="false">
      <c r="A300" s="934"/>
      <c r="B300" s="935"/>
      <c r="C300" s="887" t="n">
        <v>10</v>
      </c>
      <c r="D300" s="926"/>
      <c r="E300" s="857" t="n">
        <f aca="false">1/(1+General!$F$29/100-General!$F$30/100)^$C299</f>
        <v>0.766416732343627</v>
      </c>
      <c r="F300" s="857" t="n">
        <f aca="false">1/(1+General!$F$29/100-General!$F$30/100)^$C299</f>
        <v>0.766416732343627</v>
      </c>
      <c r="G300" s="857" t="n">
        <f aca="false">1/(1+General!$F$29/100-General!$F$30/100)^$C299</f>
        <v>0.766416732343627</v>
      </c>
      <c r="H300" s="857" t="n">
        <f aca="false">1/(1+General!$F$29/100-General!$F$30/100)^$C299</f>
        <v>0.766416732343627</v>
      </c>
      <c r="I300" s="857" t="n">
        <f aca="false">1/(1+General!$F$29/100-General!$F$30/100)^$C299</f>
        <v>0.766416732343627</v>
      </c>
      <c r="J300" s="857" t="n">
        <f aca="false">1/(1+General!$F$29/100-General!$F$30/100)^$C299</f>
        <v>0.766416732343627</v>
      </c>
      <c r="K300" s="857" t="n">
        <f aca="false">1/(1+General!$F$29/100-General!$F$30/100)^$C299</f>
        <v>0.766416732343627</v>
      </c>
      <c r="L300" s="857" t="n">
        <f aca="false">1/(1+General!$F$29/100-General!$F$30/100)^$C299</f>
        <v>0.766416732343627</v>
      </c>
      <c r="M300" s="857" t="n">
        <f aca="false">1/(1+General!$F$29/100-General!$F$30/100)^$C299</f>
        <v>0.766416732343627</v>
      </c>
      <c r="N300" s="857" t="n">
        <f aca="false">1/(1+General!$F$29/100-General!$F$30/100)^$C299</f>
        <v>0.766416732343627</v>
      </c>
      <c r="O300" s="857" t="n">
        <f aca="false">1/(1+General!$F$29/100-General!$F$30/100)^$C299</f>
        <v>0.766416732343627</v>
      </c>
      <c r="P300" s="857" t="n">
        <f aca="false">1/(1+General!$F$29/100-General!$F$30/100)^$C299</f>
        <v>0.766416732343627</v>
      </c>
      <c r="Q300" s="857" t="n">
        <f aca="false">1/(1+General!$F$29/100-General!$F$30/100)^$C299</f>
        <v>0.766416732343627</v>
      </c>
      <c r="R300" s="857" t="n">
        <f aca="false">1/(1+General!$F$29/100-General!$F$30/100)^$C299</f>
        <v>0.766416732343627</v>
      </c>
      <c r="S300" s="857" t="n">
        <f aca="false">1/(1+General!$F$29/100-General!$F$30/100)^$C299</f>
        <v>0.766416732343627</v>
      </c>
      <c r="T300" s="936"/>
      <c r="U300" s="940"/>
      <c r="V300" s="882"/>
      <c r="W300" s="941"/>
      <c r="X300" s="941"/>
      <c r="Y300" s="941"/>
      <c r="Z300" s="941"/>
      <c r="AA300" s="941"/>
      <c r="AB300" s="941"/>
      <c r="AC300" s="941"/>
      <c r="AD300" s="941"/>
      <c r="AE300" s="941"/>
      <c r="AF300" s="941"/>
      <c r="AG300" s="941"/>
      <c r="AH300" s="941"/>
      <c r="AI300" s="941"/>
      <c r="AJ300" s="941"/>
      <c r="AK300" s="941"/>
      <c r="AL300" s="934"/>
      <c r="AM300" s="934"/>
      <c r="AN300" s="934"/>
      <c r="AO300" s="934"/>
      <c r="AP300" s="934"/>
      <c r="AQ300" s="934"/>
      <c r="AR300" s="934"/>
      <c r="AS300" s="934"/>
      <c r="AT300" s="934"/>
      <c r="AU300" s="934"/>
      <c r="AV300" s="934"/>
      <c r="AW300" s="934"/>
    </row>
    <row r="301" s="939" customFormat="true" ht="12.75" hidden="false" customHeight="false" outlineLevel="0" collapsed="false">
      <c r="A301" s="934"/>
      <c r="B301" s="935"/>
      <c r="C301" s="887" t="n">
        <v>11</v>
      </c>
      <c r="D301" s="926"/>
      <c r="E301" s="857" t="n">
        <f aca="false">1/(1+General!$F$29/100-General!$F$30/100)^$C300</f>
        <v>0.744093914896725</v>
      </c>
      <c r="F301" s="857" t="n">
        <f aca="false">1/(1+General!$F$29/100-General!$F$30/100)^$C300</f>
        <v>0.744093914896725</v>
      </c>
      <c r="G301" s="857" t="n">
        <f aca="false">1/(1+General!$F$29/100-General!$F$30/100)^$C300</f>
        <v>0.744093914896725</v>
      </c>
      <c r="H301" s="857" t="n">
        <f aca="false">1/(1+General!$F$29/100-General!$F$30/100)^$C300</f>
        <v>0.744093914896725</v>
      </c>
      <c r="I301" s="857" t="n">
        <f aca="false">1/(1+General!$F$29/100-General!$F$30/100)^$C300</f>
        <v>0.744093914896725</v>
      </c>
      <c r="J301" s="857" t="n">
        <f aca="false">1/(1+General!$F$29/100-General!$F$30/100)^$C300</f>
        <v>0.744093914896725</v>
      </c>
      <c r="K301" s="857" t="n">
        <f aca="false">1/(1+General!$F$29/100-General!$F$30/100)^$C300</f>
        <v>0.744093914896725</v>
      </c>
      <c r="L301" s="857" t="n">
        <f aca="false">1/(1+General!$F$29/100-General!$F$30/100)^$C300</f>
        <v>0.744093914896725</v>
      </c>
      <c r="M301" s="857" t="n">
        <f aca="false">1/(1+General!$F$29/100-General!$F$30/100)^$C300</f>
        <v>0.744093914896725</v>
      </c>
      <c r="N301" s="857" t="n">
        <f aca="false">1/(1+General!$F$29/100-General!$F$30/100)^$C300</f>
        <v>0.744093914896725</v>
      </c>
      <c r="O301" s="857" t="n">
        <f aca="false">1/(1+General!$F$29/100-General!$F$30/100)^$C300</f>
        <v>0.744093914896725</v>
      </c>
      <c r="P301" s="857" t="n">
        <f aca="false">1/(1+General!$F$29/100-General!$F$30/100)^$C300</f>
        <v>0.744093914896725</v>
      </c>
      <c r="Q301" s="857" t="n">
        <f aca="false">1/(1+General!$F$29/100-General!$F$30/100)^$C300</f>
        <v>0.744093914896725</v>
      </c>
      <c r="R301" s="857" t="n">
        <f aca="false">1/(1+General!$F$29/100-General!$F$30/100)^$C300</f>
        <v>0.744093914896725</v>
      </c>
      <c r="S301" s="857" t="n">
        <f aca="false">1/(1+General!$F$29/100-General!$F$30/100)^$C300</f>
        <v>0.744093914896725</v>
      </c>
      <c r="T301" s="936"/>
      <c r="U301" s="940"/>
      <c r="V301" s="882"/>
      <c r="W301" s="941"/>
      <c r="X301" s="941"/>
      <c r="Y301" s="941"/>
      <c r="Z301" s="941"/>
      <c r="AA301" s="941"/>
      <c r="AB301" s="941"/>
      <c r="AC301" s="941"/>
      <c r="AD301" s="941"/>
      <c r="AE301" s="941"/>
      <c r="AF301" s="941"/>
      <c r="AG301" s="941"/>
      <c r="AH301" s="941"/>
      <c r="AI301" s="941"/>
      <c r="AJ301" s="941"/>
      <c r="AK301" s="941"/>
      <c r="AL301" s="934"/>
      <c r="AM301" s="934"/>
      <c r="AN301" s="934"/>
      <c r="AO301" s="934"/>
      <c r="AP301" s="934"/>
      <c r="AQ301" s="934"/>
      <c r="AR301" s="934"/>
      <c r="AS301" s="934"/>
      <c r="AT301" s="934"/>
      <c r="AU301" s="934"/>
      <c r="AV301" s="934"/>
      <c r="AW301" s="934"/>
    </row>
    <row r="302" s="939" customFormat="true" ht="12.75" hidden="false" customHeight="false" outlineLevel="0" collapsed="false">
      <c r="A302" s="934"/>
      <c r="B302" s="935"/>
      <c r="C302" s="887" t="n">
        <v>12</v>
      </c>
      <c r="D302" s="926"/>
      <c r="E302" s="857" t="n">
        <f aca="false">1/(1+General!$F$29/100-General!$F$30/100)^$C301</f>
        <v>0.722421276598762</v>
      </c>
      <c r="F302" s="857" t="n">
        <f aca="false">1/(1+General!$F$29/100-General!$F$30/100)^$C301</f>
        <v>0.722421276598762</v>
      </c>
      <c r="G302" s="857" t="n">
        <f aca="false">1/(1+General!$F$29/100-General!$F$30/100)^$C301</f>
        <v>0.722421276598762</v>
      </c>
      <c r="H302" s="857" t="n">
        <f aca="false">1/(1+General!$F$29/100-General!$F$30/100)^$C301</f>
        <v>0.722421276598762</v>
      </c>
      <c r="I302" s="857" t="n">
        <f aca="false">1/(1+General!$F$29/100-General!$F$30/100)^$C301</f>
        <v>0.722421276598762</v>
      </c>
      <c r="J302" s="857" t="n">
        <f aca="false">1/(1+General!$F$29/100-General!$F$30/100)^$C301</f>
        <v>0.722421276598762</v>
      </c>
      <c r="K302" s="857" t="n">
        <f aca="false">1/(1+General!$F$29/100-General!$F$30/100)^$C301</f>
        <v>0.722421276598762</v>
      </c>
      <c r="L302" s="857" t="n">
        <f aca="false">1/(1+General!$F$29/100-General!$F$30/100)^$C301</f>
        <v>0.722421276598762</v>
      </c>
      <c r="M302" s="857" t="n">
        <f aca="false">1/(1+General!$F$29/100-General!$F$30/100)^$C301</f>
        <v>0.722421276598762</v>
      </c>
      <c r="N302" s="857" t="n">
        <f aca="false">1/(1+General!$F$29/100-General!$F$30/100)^$C301</f>
        <v>0.722421276598762</v>
      </c>
      <c r="O302" s="857" t="n">
        <f aca="false">1/(1+General!$F$29/100-General!$F$30/100)^$C301</f>
        <v>0.722421276598762</v>
      </c>
      <c r="P302" s="857" t="n">
        <f aca="false">1/(1+General!$F$29/100-General!$F$30/100)^$C301</f>
        <v>0.722421276598762</v>
      </c>
      <c r="Q302" s="857" t="n">
        <f aca="false">1/(1+General!$F$29/100-General!$F$30/100)^$C301</f>
        <v>0.722421276598762</v>
      </c>
      <c r="R302" s="857" t="n">
        <f aca="false">1/(1+General!$F$29/100-General!$F$30/100)^$C301</f>
        <v>0.722421276598762</v>
      </c>
      <c r="S302" s="857" t="n">
        <f aca="false">1/(1+General!$F$29/100-General!$F$30/100)^$C301</f>
        <v>0.722421276598762</v>
      </c>
      <c r="T302" s="936"/>
      <c r="U302" s="940"/>
      <c r="V302" s="882"/>
      <c r="W302" s="941"/>
      <c r="X302" s="941"/>
      <c r="Y302" s="941"/>
      <c r="Z302" s="941"/>
      <c r="AA302" s="941"/>
      <c r="AB302" s="941"/>
      <c r="AC302" s="941"/>
      <c r="AD302" s="941"/>
      <c r="AE302" s="941"/>
      <c r="AF302" s="941"/>
      <c r="AG302" s="941"/>
      <c r="AH302" s="941"/>
      <c r="AI302" s="941"/>
      <c r="AJ302" s="941"/>
      <c r="AK302" s="941"/>
      <c r="AL302" s="934"/>
      <c r="AM302" s="934"/>
      <c r="AN302" s="934"/>
      <c r="AO302" s="934"/>
      <c r="AP302" s="934"/>
      <c r="AQ302" s="934"/>
      <c r="AR302" s="934"/>
      <c r="AS302" s="934"/>
      <c r="AT302" s="934"/>
      <c r="AU302" s="934"/>
      <c r="AV302" s="934"/>
      <c r="AW302" s="934"/>
    </row>
    <row r="303" s="939" customFormat="true" ht="12.75" hidden="false" customHeight="false" outlineLevel="0" collapsed="false">
      <c r="A303" s="934"/>
      <c r="B303" s="935"/>
      <c r="C303" s="887" t="n">
        <v>13</v>
      </c>
      <c r="D303" s="926"/>
      <c r="E303" s="857" t="n">
        <f aca="false">1/(1+General!$F$29/100-General!$F$30/100)^$C302</f>
        <v>0.701379880192973</v>
      </c>
      <c r="F303" s="857" t="n">
        <f aca="false">1/(1+General!$F$29/100-General!$F$30/100)^$C302</f>
        <v>0.701379880192973</v>
      </c>
      <c r="G303" s="857" t="n">
        <f aca="false">1/(1+General!$F$29/100-General!$F$30/100)^$C302</f>
        <v>0.701379880192973</v>
      </c>
      <c r="H303" s="857" t="n">
        <f aca="false">1/(1+General!$F$29/100-General!$F$30/100)^$C302</f>
        <v>0.701379880192973</v>
      </c>
      <c r="I303" s="857" t="n">
        <f aca="false">1/(1+General!$F$29/100-General!$F$30/100)^$C302</f>
        <v>0.701379880192973</v>
      </c>
      <c r="J303" s="857" t="n">
        <f aca="false">1/(1+General!$F$29/100-General!$F$30/100)^$C302</f>
        <v>0.701379880192973</v>
      </c>
      <c r="K303" s="857" t="n">
        <f aca="false">1/(1+General!$F$29/100-General!$F$30/100)^$C302</f>
        <v>0.701379880192973</v>
      </c>
      <c r="L303" s="857" t="n">
        <f aca="false">1/(1+General!$F$29/100-General!$F$30/100)^$C302</f>
        <v>0.701379880192973</v>
      </c>
      <c r="M303" s="857" t="n">
        <f aca="false">1/(1+General!$F$29/100-General!$F$30/100)^$C302</f>
        <v>0.701379880192973</v>
      </c>
      <c r="N303" s="857" t="n">
        <f aca="false">1/(1+General!$F$29/100-General!$F$30/100)^$C302</f>
        <v>0.701379880192973</v>
      </c>
      <c r="O303" s="857" t="n">
        <f aca="false">1/(1+General!$F$29/100-General!$F$30/100)^$C302</f>
        <v>0.701379880192973</v>
      </c>
      <c r="P303" s="857" t="n">
        <f aca="false">1/(1+General!$F$29/100-General!$F$30/100)^$C302</f>
        <v>0.701379880192973</v>
      </c>
      <c r="Q303" s="857" t="n">
        <f aca="false">1/(1+General!$F$29/100-General!$F$30/100)^$C302</f>
        <v>0.701379880192973</v>
      </c>
      <c r="R303" s="857" t="n">
        <f aca="false">1/(1+General!$F$29/100-General!$F$30/100)^$C302</f>
        <v>0.701379880192973</v>
      </c>
      <c r="S303" s="857" t="n">
        <f aca="false">1/(1+General!$F$29/100-General!$F$30/100)^$C302</f>
        <v>0.701379880192973</v>
      </c>
      <c r="T303" s="936"/>
      <c r="U303" s="940"/>
      <c r="V303" s="882"/>
      <c r="W303" s="941"/>
      <c r="X303" s="941"/>
      <c r="Y303" s="941"/>
      <c r="Z303" s="941"/>
      <c r="AA303" s="941"/>
      <c r="AB303" s="941"/>
      <c r="AC303" s="941"/>
      <c r="AD303" s="941"/>
      <c r="AE303" s="941"/>
      <c r="AF303" s="941"/>
      <c r="AG303" s="941"/>
      <c r="AH303" s="941"/>
      <c r="AI303" s="941"/>
      <c r="AJ303" s="941"/>
      <c r="AK303" s="941"/>
      <c r="AL303" s="934"/>
      <c r="AM303" s="934"/>
      <c r="AN303" s="934"/>
      <c r="AO303" s="934"/>
      <c r="AP303" s="934"/>
      <c r="AQ303" s="934"/>
      <c r="AR303" s="934"/>
      <c r="AS303" s="934"/>
      <c r="AT303" s="934"/>
      <c r="AU303" s="934"/>
      <c r="AV303" s="934"/>
      <c r="AW303" s="934"/>
    </row>
    <row r="304" s="939" customFormat="true" ht="12.75" hidden="false" customHeight="false" outlineLevel="0" collapsed="false">
      <c r="A304" s="934"/>
      <c r="B304" s="935"/>
      <c r="C304" s="887" t="n">
        <v>14</v>
      </c>
      <c r="D304" s="926"/>
      <c r="E304" s="857" t="n">
        <f aca="false">1/(1+General!$F$29/100-General!$F$30/100)^$C303</f>
        <v>0.680951339993178</v>
      </c>
      <c r="F304" s="857" t="n">
        <f aca="false">1/(1+General!$F$29/100-General!$F$30/100)^$C303</f>
        <v>0.680951339993178</v>
      </c>
      <c r="G304" s="857" t="n">
        <f aca="false">1/(1+General!$F$29/100-General!$F$30/100)^$C303</f>
        <v>0.680951339993178</v>
      </c>
      <c r="H304" s="857" t="n">
        <f aca="false">1/(1+General!$F$29/100-General!$F$30/100)^$C303</f>
        <v>0.680951339993178</v>
      </c>
      <c r="I304" s="857" t="n">
        <f aca="false">1/(1+General!$F$29/100-General!$F$30/100)^$C303</f>
        <v>0.680951339993178</v>
      </c>
      <c r="J304" s="857" t="n">
        <f aca="false">1/(1+General!$F$29/100-General!$F$30/100)^$C303</f>
        <v>0.680951339993178</v>
      </c>
      <c r="K304" s="857" t="n">
        <f aca="false">1/(1+General!$F$29/100-General!$F$30/100)^$C303</f>
        <v>0.680951339993178</v>
      </c>
      <c r="L304" s="857" t="n">
        <f aca="false">1/(1+General!$F$29/100-General!$F$30/100)^$C303</f>
        <v>0.680951339993178</v>
      </c>
      <c r="M304" s="857" t="n">
        <f aca="false">1/(1+General!$F$29/100-General!$F$30/100)^$C303</f>
        <v>0.680951339993178</v>
      </c>
      <c r="N304" s="857" t="n">
        <f aca="false">1/(1+General!$F$29/100-General!$F$30/100)^$C303</f>
        <v>0.680951339993178</v>
      </c>
      <c r="O304" s="857" t="n">
        <f aca="false">1/(1+General!$F$29/100-General!$F$30/100)^$C303</f>
        <v>0.680951339993178</v>
      </c>
      <c r="P304" s="857" t="n">
        <f aca="false">1/(1+General!$F$29/100-General!$F$30/100)^$C303</f>
        <v>0.680951339993178</v>
      </c>
      <c r="Q304" s="857" t="n">
        <f aca="false">1/(1+General!$F$29/100-General!$F$30/100)^$C303</f>
        <v>0.680951339993178</v>
      </c>
      <c r="R304" s="857" t="n">
        <f aca="false">1/(1+General!$F$29/100-General!$F$30/100)^$C303</f>
        <v>0.680951339993178</v>
      </c>
      <c r="S304" s="857" t="n">
        <f aca="false">1/(1+General!$F$29/100-General!$F$30/100)^$C303</f>
        <v>0.680951339993178</v>
      </c>
      <c r="T304" s="936"/>
      <c r="U304" s="940"/>
      <c r="V304" s="882"/>
      <c r="W304" s="941"/>
      <c r="X304" s="941"/>
      <c r="Y304" s="941"/>
      <c r="Z304" s="941"/>
      <c r="AA304" s="941"/>
      <c r="AB304" s="941"/>
      <c r="AC304" s="941"/>
      <c r="AD304" s="941"/>
      <c r="AE304" s="941"/>
      <c r="AF304" s="941"/>
      <c r="AG304" s="941"/>
      <c r="AH304" s="941"/>
      <c r="AI304" s="941"/>
      <c r="AJ304" s="941"/>
      <c r="AK304" s="941"/>
      <c r="AL304" s="934"/>
      <c r="AM304" s="934"/>
      <c r="AN304" s="934"/>
      <c r="AO304" s="934"/>
      <c r="AP304" s="934"/>
      <c r="AQ304" s="934"/>
      <c r="AR304" s="934"/>
      <c r="AS304" s="934"/>
      <c r="AT304" s="934"/>
      <c r="AU304" s="934"/>
      <c r="AV304" s="934"/>
      <c r="AW304" s="934"/>
    </row>
    <row r="305" s="939" customFormat="true" ht="12.75" hidden="false" customHeight="false" outlineLevel="0" collapsed="false">
      <c r="A305" s="934"/>
      <c r="B305" s="935"/>
      <c r="C305" s="887" t="n">
        <v>15</v>
      </c>
      <c r="D305" s="926"/>
      <c r="E305" s="857" t="n">
        <f aca="false">1/(1+General!$F$29/100-General!$F$30/100)^$C304</f>
        <v>0.661117805818619</v>
      </c>
      <c r="F305" s="857" t="n">
        <f aca="false">1/(1+General!$F$29/100-General!$F$30/100)^$C304</f>
        <v>0.661117805818619</v>
      </c>
      <c r="G305" s="857" t="n">
        <f aca="false">1/(1+General!$F$29/100-General!$F$30/100)^$C304</f>
        <v>0.661117805818619</v>
      </c>
      <c r="H305" s="857" t="n">
        <f aca="false">1/(1+General!$F$29/100-General!$F$30/100)^$C304</f>
        <v>0.661117805818619</v>
      </c>
      <c r="I305" s="857" t="n">
        <f aca="false">1/(1+General!$F$29/100-General!$F$30/100)^$C304</f>
        <v>0.661117805818619</v>
      </c>
      <c r="J305" s="857" t="n">
        <f aca="false">1/(1+General!$F$29/100-General!$F$30/100)^$C304</f>
        <v>0.661117805818619</v>
      </c>
      <c r="K305" s="857" t="n">
        <f aca="false">1/(1+General!$F$29/100-General!$F$30/100)^$C304</f>
        <v>0.661117805818619</v>
      </c>
      <c r="L305" s="857" t="n">
        <f aca="false">1/(1+General!$F$29/100-General!$F$30/100)^$C304</f>
        <v>0.661117805818619</v>
      </c>
      <c r="M305" s="857" t="n">
        <f aca="false">1/(1+General!$F$29/100-General!$F$30/100)^$C304</f>
        <v>0.661117805818619</v>
      </c>
      <c r="N305" s="857" t="n">
        <f aca="false">1/(1+General!$F$29/100-General!$F$30/100)^$C304</f>
        <v>0.661117805818619</v>
      </c>
      <c r="O305" s="857" t="n">
        <f aca="false">1/(1+General!$F$29/100-General!$F$30/100)^$C304</f>
        <v>0.661117805818619</v>
      </c>
      <c r="P305" s="857" t="n">
        <f aca="false">1/(1+General!$F$29/100-General!$F$30/100)^$C304</f>
        <v>0.661117805818619</v>
      </c>
      <c r="Q305" s="857" t="n">
        <f aca="false">1/(1+General!$F$29/100-General!$F$30/100)^$C304</f>
        <v>0.661117805818619</v>
      </c>
      <c r="R305" s="857" t="n">
        <f aca="false">1/(1+General!$F$29/100-General!$F$30/100)^$C304</f>
        <v>0.661117805818619</v>
      </c>
      <c r="S305" s="857" t="n">
        <f aca="false">1/(1+General!$F$29/100-General!$F$30/100)^$C304</f>
        <v>0.661117805818619</v>
      </c>
      <c r="T305" s="936"/>
      <c r="U305" s="940"/>
      <c r="V305" s="882"/>
      <c r="W305" s="941"/>
      <c r="X305" s="941"/>
      <c r="Y305" s="941"/>
      <c r="Z305" s="941"/>
      <c r="AA305" s="941"/>
      <c r="AB305" s="941"/>
      <c r="AC305" s="941"/>
      <c r="AD305" s="941"/>
      <c r="AE305" s="941"/>
      <c r="AF305" s="941"/>
      <c r="AG305" s="941"/>
      <c r="AH305" s="941"/>
      <c r="AI305" s="941"/>
      <c r="AJ305" s="941"/>
      <c r="AK305" s="941"/>
      <c r="AL305" s="934"/>
      <c r="AM305" s="934"/>
      <c r="AN305" s="934"/>
      <c r="AO305" s="934"/>
      <c r="AP305" s="934"/>
      <c r="AQ305" s="934"/>
      <c r="AR305" s="934"/>
      <c r="AS305" s="934"/>
      <c r="AT305" s="934"/>
      <c r="AU305" s="934"/>
      <c r="AV305" s="934"/>
      <c r="AW305" s="934"/>
    </row>
    <row r="306" s="939" customFormat="true" ht="12.75" hidden="false" customHeight="false" outlineLevel="0" collapsed="false">
      <c r="A306" s="934"/>
      <c r="B306" s="935"/>
      <c r="C306" s="887" t="n">
        <v>16</v>
      </c>
      <c r="D306" s="926"/>
      <c r="E306" s="857" t="n">
        <f aca="false">1/(1+General!$F$29/100-General!$F$30/100)^$C305</f>
        <v>0.641861947396717</v>
      </c>
      <c r="F306" s="857" t="n">
        <f aca="false">1/(1+General!$F$29/100-General!$F$30/100)^$C305</f>
        <v>0.641861947396717</v>
      </c>
      <c r="G306" s="857" t="n">
        <f aca="false">1/(1+General!$F$29/100-General!$F$30/100)^$C305</f>
        <v>0.641861947396717</v>
      </c>
      <c r="H306" s="857" t="n">
        <f aca="false">1/(1+General!$F$29/100-General!$F$30/100)^$C305</f>
        <v>0.641861947396717</v>
      </c>
      <c r="I306" s="857" t="n">
        <f aca="false">1/(1+General!$F$29/100-General!$F$30/100)^$C305</f>
        <v>0.641861947396717</v>
      </c>
      <c r="J306" s="857" t="n">
        <f aca="false">1/(1+General!$F$29/100-General!$F$30/100)^$C305</f>
        <v>0.641861947396717</v>
      </c>
      <c r="K306" s="857" t="n">
        <f aca="false">1/(1+General!$F$29/100-General!$F$30/100)^$C305</f>
        <v>0.641861947396717</v>
      </c>
      <c r="L306" s="857" t="n">
        <f aca="false">1/(1+General!$F$29/100-General!$F$30/100)^$C305</f>
        <v>0.641861947396717</v>
      </c>
      <c r="M306" s="857" t="n">
        <f aca="false">1/(1+General!$F$29/100-General!$F$30/100)^$C305</f>
        <v>0.641861947396717</v>
      </c>
      <c r="N306" s="857" t="n">
        <f aca="false">1/(1+General!$F$29/100-General!$F$30/100)^$C305</f>
        <v>0.641861947396717</v>
      </c>
      <c r="O306" s="857" t="n">
        <f aca="false">1/(1+General!$F$29/100-General!$F$30/100)^$C305</f>
        <v>0.641861947396717</v>
      </c>
      <c r="P306" s="857" t="n">
        <f aca="false">1/(1+General!$F$29/100-General!$F$30/100)^$C305</f>
        <v>0.641861947396717</v>
      </c>
      <c r="Q306" s="857" t="n">
        <f aca="false">1/(1+General!$F$29/100-General!$F$30/100)^$C305</f>
        <v>0.641861947396717</v>
      </c>
      <c r="R306" s="857" t="n">
        <f aca="false">1/(1+General!$F$29/100-General!$F$30/100)^$C305</f>
        <v>0.641861947396717</v>
      </c>
      <c r="S306" s="857" t="n">
        <f aca="false">1/(1+General!$F$29/100-General!$F$30/100)^$C305</f>
        <v>0.641861947396717</v>
      </c>
      <c r="T306" s="936"/>
      <c r="U306" s="940"/>
      <c r="V306" s="882"/>
      <c r="W306" s="941"/>
      <c r="X306" s="941"/>
      <c r="Y306" s="941"/>
      <c r="Z306" s="941"/>
      <c r="AA306" s="941"/>
      <c r="AB306" s="941"/>
      <c r="AC306" s="941"/>
      <c r="AD306" s="941"/>
      <c r="AE306" s="941"/>
      <c r="AF306" s="941"/>
      <c r="AG306" s="941"/>
      <c r="AH306" s="941"/>
      <c r="AI306" s="941"/>
      <c r="AJ306" s="941"/>
      <c r="AK306" s="941"/>
      <c r="AL306" s="934"/>
      <c r="AM306" s="934"/>
      <c r="AN306" s="934"/>
      <c r="AO306" s="934"/>
      <c r="AP306" s="934"/>
      <c r="AQ306" s="934"/>
      <c r="AR306" s="934"/>
      <c r="AS306" s="934"/>
      <c r="AT306" s="934"/>
      <c r="AU306" s="934"/>
      <c r="AV306" s="934"/>
      <c r="AW306" s="934"/>
    </row>
    <row r="307" s="939" customFormat="true" ht="12.75" hidden="false" customHeight="false" outlineLevel="0" collapsed="false">
      <c r="A307" s="934"/>
      <c r="B307" s="935"/>
      <c r="C307" s="887" t="n">
        <v>17</v>
      </c>
      <c r="D307" s="926"/>
      <c r="E307" s="857" t="n">
        <f aca="false">1/(1+General!$F$29/100-General!$F$30/100)^$C306</f>
        <v>0.623166939220114</v>
      </c>
      <c r="F307" s="857" t="n">
        <f aca="false">1/(1+General!$F$29/100-General!$F$30/100)^$C306</f>
        <v>0.623166939220114</v>
      </c>
      <c r="G307" s="857" t="n">
        <f aca="false">1/(1+General!$F$29/100-General!$F$30/100)^$C306</f>
        <v>0.623166939220114</v>
      </c>
      <c r="H307" s="857" t="n">
        <f aca="false">1/(1+General!$F$29/100-General!$F$30/100)^$C306</f>
        <v>0.623166939220114</v>
      </c>
      <c r="I307" s="857" t="n">
        <f aca="false">1/(1+General!$F$29/100-General!$F$30/100)^$C306</f>
        <v>0.623166939220114</v>
      </c>
      <c r="J307" s="857" t="n">
        <f aca="false">1/(1+General!$F$29/100-General!$F$30/100)^$C306</f>
        <v>0.623166939220114</v>
      </c>
      <c r="K307" s="857" t="n">
        <f aca="false">1/(1+General!$F$29/100-General!$F$30/100)^$C306</f>
        <v>0.623166939220114</v>
      </c>
      <c r="L307" s="857" t="n">
        <f aca="false">1/(1+General!$F$29/100-General!$F$30/100)^$C306</f>
        <v>0.623166939220114</v>
      </c>
      <c r="M307" s="857" t="n">
        <f aca="false">1/(1+General!$F$29/100-General!$F$30/100)^$C306</f>
        <v>0.623166939220114</v>
      </c>
      <c r="N307" s="857" t="n">
        <f aca="false">1/(1+General!$F$29/100-General!$F$30/100)^$C306</f>
        <v>0.623166939220114</v>
      </c>
      <c r="O307" s="857" t="n">
        <f aca="false">1/(1+General!$F$29/100-General!$F$30/100)^$C306</f>
        <v>0.623166939220114</v>
      </c>
      <c r="P307" s="857" t="n">
        <f aca="false">1/(1+General!$F$29/100-General!$F$30/100)^$C306</f>
        <v>0.623166939220114</v>
      </c>
      <c r="Q307" s="857" t="n">
        <f aca="false">1/(1+General!$F$29/100-General!$F$30/100)^$C306</f>
        <v>0.623166939220114</v>
      </c>
      <c r="R307" s="857" t="n">
        <f aca="false">1/(1+General!$F$29/100-General!$F$30/100)^$C306</f>
        <v>0.623166939220114</v>
      </c>
      <c r="S307" s="857" t="n">
        <f aca="false">1/(1+General!$F$29/100-General!$F$30/100)^$C306</f>
        <v>0.623166939220114</v>
      </c>
      <c r="T307" s="936"/>
      <c r="U307" s="940"/>
      <c r="V307" s="882"/>
      <c r="W307" s="941"/>
      <c r="X307" s="941"/>
      <c r="Y307" s="941"/>
      <c r="Z307" s="941"/>
      <c r="AA307" s="941"/>
      <c r="AB307" s="941"/>
      <c r="AC307" s="941"/>
      <c r="AD307" s="941"/>
      <c r="AE307" s="941"/>
      <c r="AF307" s="941"/>
      <c r="AG307" s="941"/>
      <c r="AH307" s="941"/>
      <c r="AI307" s="941"/>
      <c r="AJ307" s="941"/>
      <c r="AK307" s="941"/>
      <c r="AL307" s="934"/>
      <c r="AM307" s="934"/>
      <c r="AN307" s="934"/>
      <c r="AO307" s="934"/>
      <c r="AP307" s="934"/>
      <c r="AQ307" s="934"/>
      <c r="AR307" s="934"/>
      <c r="AS307" s="934"/>
      <c r="AT307" s="934"/>
      <c r="AU307" s="934"/>
      <c r="AV307" s="934"/>
      <c r="AW307" s="934"/>
    </row>
    <row r="308" s="939" customFormat="true" ht="12.75" hidden="false" customHeight="false" outlineLevel="0" collapsed="false">
      <c r="A308" s="934"/>
      <c r="B308" s="935"/>
      <c r="C308" s="887" t="n">
        <v>18</v>
      </c>
      <c r="D308" s="926"/>
      <c r="E308" s="857" t="n">
        <f aca="false">1/(1+General!$F$29/100-General!$F$30/100)^$C307</f>
        <v>0.605016445844771</v>
      </c>
      <c r="F308" s="857" t="n">
        <f aca="false">1/(1+General!$F$29/100-General!$F$30/100)^$C307</f>
        <v>0.605016445844771</v>
      </c>
      <c r="G308" s="857" t="n">
        <f aca="false">1/(1+General!$F$29/100-General!$F$30/100)^$C307</f>
        <v>0.605016445844771</v>
      </c>
      <c r="H308" s="857" t="n">
        <f aca="false">1/(1+General!$F$29/100-General!$F$30/100)^$C307</f>
        <v>0.605016445844771</v>
      </c>
      <c r="I308" s="857" t="n">
        <f aca="false">1/(1+General!$F$29/100-General!$F$30/100)^$C307</f>
        <v>0.605016445844771</v>
      </c>
      <c r="J308" s="857" t="n">
        <f aca="false">1/(1+General!$F$29/100-General!$F$30/100)^$C307</f>
        <v>0.605016445844771</v>
      </c>
      <c r="K308" s="857" t="n">
        <f aca="false">1/(1+General!$F$29/100-General!$F$30/100)^$C307</f>
        <v>0.605016445844771</v>
      </c>
      <c r="L308" s="857" t="n">
        <f aca="false">1/(1+General!$F$29/100-General!$F$30/100)^$C307</f>
        <v>0.605016445844771</v>
      </c>
      <c r="M308" s="857" t="n">
        <f aca="false">1/(1+General!$F$29/100-General!$F$30/100)^$C307</f>
        <v>0.605016445844771</v>
      </c>
      <c r="N308" s="857" t="n">
        <f aca="false">1/(1+General!$F$29/100-General!$F$30/100)^$C307</f>
        <v>0.605016445844771</v>
      </c>
      <c r="O308" s="857" t="n">
        <f aca="false">1/(1+General!$F$29/100-General!$F$30/100)^$C307</f>
        <v>0.605016445844771</v>
      </c>
      <c r="P308" s="857" t="n">
        <f aca="false">1/(1+General!$F$29/100-General!$F$30/100)^$C307</f>
        <v>0.605016445844771</v>
      </c>
      <c r="Q308" s="857" t="n">
        <f aca="false">1/(1+General!$F$29/100-General!$F$30/100)^$C307</f>
        <v>0.605016445844771</v>
      </c>
      <c r="R308" s="857" t="n">
        <f aca="false">1/(1+General!$F$29/100-General!$F$30/100)^$C307</f>
        <v>0.605016445844771</v>
      </c>
      <c r="S308" s="857" t="n">
        <f aca="false">1/(1+General!$F$29/100-General!$F$30/100)^$C307</f>
        <v>0.605016445844771</v>
      </c>
      <c r="T308" s="936"/>
      <c r="U308" s="940"/>
      <c r="V308" s="882"/>
      <c r="W308" s="941"/>
      <c r="X308" s="941"/>
      <c r="Y308" s="941"/>
      <c r="Z308" s="941"/>
      <c r="AA308" s="941"/>
      <c r="AB308" s="941"/>
      <c r="AC308" s="941"/>
      <c r="AD308" s="941"/>
      <c r="AE308" s="941"/>
      <c r="AF308" s="941"/>
      <c r="AG308" s="941"/>
      <c r="AH308" s="941"/>
      <c r="AI308" s="941"/>
      <c r="AJ308" s="941"/>
      <c r="AK308" s="941"/>
      <c r="AL308" s="934"/>
      <c r="AM308" s="934"/>
      <c r="AN308" s="934"/>
      <c r="AO308" s="934"/>
      <c r="AP308" s="934"/>
      <c r="AQ308" s="934"/>
      <c r="AR308" s="934"/>
      <c r="AS308" s="934"/>
      <c r="AT308" s="934"/>
      <c r="AU308" s="934"/>
      <c r="AV308" s="934"/>
      <c r="AW308" s="934"/>
    </row>
    <row r="309" s="939" customFormat="true" ht="12.75" hidden="false" customHeight="false" outlineLevel="0" collapsed="false">
      <c r="A309" s="934"/>
      <c r="B309" s="935"/>
      <c r="C309" s="887" t="n">
        <v>19</v>
      </c>
      <c r="D309" s="926"/>
      <c r="E309" s="857" t="n">
        <f aca="false">1/(1+General!$F$29/100-General!$F$30/100)^$C308</f>
        <v>0.587394607616282</v>
      </c>
      <c r="F309" s="857" t="n">
        <f aca="false">1/(1+General!$F$29/100-General!$F$30/100)^$C308</f>
        <v>0.587394607616282</v>
      </c>
      <c r="G309" s="857" t="n">
        <f aca="false">1/(1+General!$F$29/100-General!$F$30/100)^$C308</f>
        <v>0.587394607616282</v>
      </c>
      <c r="H309" s="857" t="n">
        <f aca="false">1/(1+General!$F$29/100-General!$F$30/100)^$C308</f>
        <v>0.587394607616282</v>
      </c>
      <c r="I309" s="857" t="n">
        <f aca="false">1/(1+General!$F$29/100-General!$F$30/100)^$C308</f>
        <v>0.587394607616282</v>
      </c>
      <c r="J309" s="857" t="n">
        <f aca="false">1/(1+General!$F$29/100-General!$F$30/100)^$C308</f>
        <v>0.587394607616282</v>
      </c>
      <c r="K309" s="857" t="n">
        <f aca="false">1/(1+General!$F$29/100-General!$F$30/100)^$C308</f>
        <v>0.587394607616282</v>
      </c>
      <c r="L309" s="857" t="n">
        <f aca="false">1/(1+General!$F$29/100-General!$F$30/100)^$C308</f>
        <v>0.587394607616282</v>
      </c>
      <c r="M309" s="857" t="n">
        <f aca="false">1/(1+General!$F$29/100-General!$F$30/100)^$C308</f>
        <v>0.587394607616282</v>
      </c>
      <c r="N309" s="857" t="n">
        <f aca="false">1/(1+General!$F$29/100-General!$F$30/100)^$C308</f>
        <v>0.587394607616282</v>
      </c>
      <c r="O309" s="857" t="n">
        <f aca="false">1/(1+General!$F$29/100-General!$F$30/100)^$C308</f>
        <v>0.587394607616282</v>
      </c>
      <c r="P309" s="857" t="n">
        <f aca="false">1/(1+General!$F$29/100-General!$F$30/100)^$C308</f>
        <v>0.587394607616282</v>
      </c>
      <c r="Q309" s="857" t="n">
        <f aca="false">1/(1+General!$F$29/100-General!$F$30/100)^$C308</f>
        <v>0.587394607616282</v>
      </c>
      <c r="R309" s="857" t="n">
        <f aca="false">1/(1+General!$F$29/100-General!$F$30/100)^$C308</f>
        <v>0.587394607616282</v>
      </c>
      <c r="S309" s="857" t="n">
        <f aca="false">1/(1+General!$F$29/100-General!$F$30/100)^$C308</f>
        <v>0.587394607616282</v>
      </c>
      <c r="T309" s="936"/>
      <c r="U309" s="940"/>
      <c r="V309" s="882"/>
      <c r="W309" s="941"/>
      <c r="X309" s="941"/>
      <c r="Y309" s="941"/>
      <c r="Z309" s="941"/>
      <c r="AA309" s="941"/>
      <c r="AB309" s="941"/>
      <c r="AC309" s="941"/>
      <c r="AD309" s="941"/>
      <c r="AE309" s="941"/>
      <c r="AF309" s="941"/>
      <c r="AG309" s="941"/>
      <c r="AH309" s="941"/>
      <c r="AI309" s="941"/>
      <c r="AJ309" s="941"/>
      <c r="AK309" s="941"/>
      <c r="AL309" s="934"/>
      <c r="AM309" s="934"/>
      <c r="AN309" s="934"/>
      <c r="AO309" s="934"/>
      <c r="AP309" s="934"/>
      <c r="AQ309" s="934"/>
      <c r="AR309" s="934"/>
      <c r="AS309" s="934"/>
      <c r="AT309" s="934"/>
      <c r="AU309" s="934"/>
      <c r="AV309" s="934"/>
      <c r="AW309" s="934"/>
    </row>
    <row r="310" s="939" customFormat="true" ht="12.75" hidden="false" customHeight="false" outlineLevel="0" collapsed="false">
      <c r="A310" s="934"/>
      <c r="B310" s="935"/>
      <c r="C310" s="887" t="n">
        <v>20</v>
      </c>
      <c r="D310" s="926"/>
      <c r="E310" s="857" t="n">
        <f aca="false">1/(1+General!$F$29/100-General!$F$30/100)^$C309</f>
        <v>0.570286026811925</v>
      </c>
      <c r="F310" s="857" t="n">
        <f aca="false">1/(1+General!$F$29/100-General!$F$30/100)^$C309</f>
        <v>0.570286026811925</v>
      </c>
      <c r="G310" s="857" t="n">
        <f aca="false">1/(1+General!$F$29/100-General!$F$30/100)^$C309</f>
        <v>0.570286026811925</v>
      </c>
      <c r="H310" s="857" t="n">
        <f aca="false">1/(1+General!$F$29/100-General!$F$30/100)^$C309</f>
        <v>0.570286026811925</v>
      </c>
      <c r="I310" s="857" t="n">
        <f aca="false">1/(1+General!$F$29/100-General!$F$30/100)^$C309</f>
        <v>0.570286026811925</v>
      </c>
      <c r="J310" s="857" t="n">
        <f aca="false">1/(1+General!$F$29/100-General!$F$30/100)^$C309</f>
        <v>0.570286026811925</v>
      </c>
      <c r="K310" s="857" t="n">
        <f aca="false">1/(1+General!$F$29/100-General!$F$30/100)^$C309</f>
        <v>0.570286026811925</v>
      </c>
      <c r="L310" s="857" t="n">
        <f aca="false">1/(1+General!$F$29/100-General!$F$30/100)^$C309</f>
        <v>0.570286026811925</v>
      </c>
      <c r="M310" s="857" t="n">
        <f aca="false">1/(1+General!$F$29/100-General!$F$30/100)^$C309</f>
        <v>0.570286026811925</v>
      </c>
      <c r="N310" s="857" t="n">
        <f aca="false">1/(1+General!$F$29/100-General!$F$30/100)^$C309</f>
        <v>0.570286026811925</v>
      </c>
      <c r="O310" s="857" t="n">
        <f aca="false">1/(1+General!$F$29/100-General!$F$30/100)^$C309</f>
        <v>0.570286026811925</v>
      </c>
      <c r="P310" s="857" t="n">
        <f aca="false">1/(1+General!$F$29/100-General!$F$30/100)^$C309</f>
        <v>0.570286026811925</v>
      </c>
      <c r="Q310" s="857" t="n">
        <f aca="false">1/(1+General!$F$29/100-General!$F$30/100)^$C309</f>
        <v>0.570286026811925</v>
      </c>
      <c r="R310" s="857" t="n">
        <f aca="false">1/(1+General!$F$29/100-General!$F$30/100)^$C309</f>
        <v>0.570286026811925</v>
      </c>
      <c r="S310" s="857" t="n">
        <f aca="false">1/(1+General!$F$29/100-General!$F$30/100)^$C309</f>
        <v>0.570286026811925</v>
      </c>
      <c r="T310" s="936"/>
      <c r="U310" s="940"/>
      <c r="V310" s="882"/>
      <c r="W310" s="941"/>
      <c r="X310" s="941"/>
      <c r="Y310" s="941"/>
      <c r="Z310" s="941"/>
      <c r="AA310" s="941"/>
      <c r="AB310" s="941"/>
      <c r="AC310" s="941"/>
      <c r="AD310" s="941"/>
      <c r="AE310" s="941"/>
      <c r="AF310" s="941"/>
      <c r="AG310" s="941"/>
      <c r="AH310" s="941"/>
      <c r="AI310" s="941"/>
      <c r="AJ310" s="941"/>
      <c r="AK310" s="941"/>
      <c r="AL310" s="934"/>
      <c r="AM310" s="934"/>
      <c r="AN310" s="934"/>
      <c r="AO310" s="934"/>
      <c r="AP310" s="934"/>
      <c r="AQ310" s="934"/>
      <c r="AR310" s="934"/>
      <c r="AS310" s="934"/>
      <c r="AT310" s="934"/>
      <c r="AU310" s="934"/>
      <c r="AV310" s="934"/>
      <c r="AW310" s="934"/>
    </row>
    <row r="311" s="939" customFormat="true" ht="12.75" hidden="false" customHeight="false" outlineLevel="0" collapsed="false">
      <c r="A311" s="934"/>
      <c r="B311" s="935"/>
      <c r="C311" s="887" t="n">
        <v>21</v>
      </c>
      <c r="D311" s="926"/>
      <c r="E311" s="857" t="n">
        <f aca="false">1/(1+General!$F$29/100-General!$F$30/100)^$C310</f>
        <v>0.553675754186335</v>
      </c>
      <c r="F311" s="857" t="n">
        <f aca="false">1/(1+General!$F$29/100-General!$F$30/100)^$C310</f>
        <v>0.553675754186335</v>
      </c>
      <c r="G311" s="857" t="n">
        <f aca="false">1/(1+General!$F$29/100-General!$F$30/100)^$C310</f>
        <v>0.553675754186335</v>
      </c>
      <c r="H311" s="857" t="n">
        <f aca="false">1/(1+General!$F$29/100-General!$F$30/100)^$C310</f>
        <v>0.553675754186335</v>
      </c>
      <c r="I311" s="857" t="n">
        <f aca="false">1/(1+General!$F$29/100-General!$F$30/100)^$C310</f>
        <v>0.553675754186335</v>
      </c>
      <c r="J311" s="857" t="n">
        <f aca="false">1/(1+General!$F$29/100-General!$F$30/100)^$C310</f>
        <v>0.553675754186335</v>
      </c>
      <c r="K311" s="857" t="n">
        <f aca="false">1/(1+General!$F$29/100-General!$F$30/100)^$C310</f>
        <v>0.553675754186335</v>
      </c>
      <c r="L311" s="857" t="n">
        <f aca="false">1/(1+General!$F$29/100-General!$F$30/100)^$C310</f>
        <v>0.553675754186335</v>
      </c>
      <c r="M311" s="857" t="n">
        <f aca="false">1/(1+General!$F$29/100-General!$F$30/100)^$C310</f>
        <v>0.553675754186335</v>
      </c>
      <c r="N311" s="857" t="n">
        <f aca="false">1/(1+General!$F$29/100-General!$F$30/100)^$C310</f>
        <v>0.553675754186335</v>
      </c>
      <c r="O311" s="857" t="n">
        <f aca="false">1/(1+General!$F$29/100-General!$F$30/100)^$C310</f>
        <v>0.553675754186335</v>
      </c>
      <c r="P311" s="857" t="n">
        <f aca="false">1/(1+General!$F$29/100-General!$F$30/100)^$C310</f>
        <v>0.553675754186335</v>
      </c>
      <c r="Q311" s="857" t="n">
        <f aca="false">1/(1+General!$F$29/100-General!$F$30/100)^$C310</f>
        <v>0.553675754186335</v>
      </c>
      <c r="R311" s="857" t="n">
        <f aca="false">1/(1+General!$F$29/100-General!$F$30/100)^$C310</f>
        <v>0.553675754186335</v>
      </c>
      <c r="S311" s="857" t="n">
        <f aca="false">1/(1+General!$F$29/100-General!$F$30/100)^$C310</f>
        <v>0.553675754186335</v>
      </c>
      <c r="T311" s="936"/>
      <c r="U311" s="940"/>
      <c r="V311" s="882"/>
      <c r="W311" s="941"/>
      <c r="X311" s="941"/>
      <c r="Y311" s="941"/>
      <c r="Z311" s="941"/>
      <c r="AA311" s="941"/>
      <c r="AB311" s="941"/>
      <c r="AC311" s="941"/>
      <c r="AD311" s="941"/>
      <c r="AE311" s="941"/>
      <c r="AF311" s="941"/>
      <c r="AG311" s="941"/>
      <c r="AH311" s="941"/>
      <c r="AI311" s="941"/>
      <c r="AJ311" s="941"/>
      <c r="AK311" s="941"/>
      <c r="AL311" s="934"/>
      <c r="AM311" s="934"/>
      <c r="AN311" s="934"/>
      <c r="AO311" s="934"/>
      <c r="AP311" s="934"/>
      <c r="AQ311" s="934"/>
      <c r="AR311" s="934"/>
      <c r="AS311" s="934"/>
      <c r="AT311" s="934"/>
      <c r="AU311" s="934"/>
      <c r="AV311" s="934"/>
      <c r="AW311" s="934"/>
    </row>
    <row r="312" s="939" customFormat="true" ht="12.75" hidden="false" customHeight="false" outlineLevel="0" collapsed="false">
      <c r="A312" s="934"/>
      <c r="B312" s="935"/>
      <c r="C312" s="887" t="n">
        <v>22</v>
      </c>
      <c r="D312" s="926"/>
      <c r="E312" s="857" t="n">
        <f aca="false">1/(1+General!$F$29/100-General!$F$30/100)^$C311</f>
        <v>0.537549275909063</v>
      </c>
      <c r="F312" s="857" t="n">
        <f aca="false">1/(1+General!$F$29/100-General!$F$30/100)^$C311</f>
        <v>0.537549275909063</v>
      </c>
      <c r="G312" s="857" t="n">
        <f aca="false">1/(1+General!$F$29/100-General!$F$30/100)^$C311</f>
        <v>0.537549275909063</v>
      </c>
      <c r="H312" s="857" t="n">
        <f aca="false">1/(1+General!$F$29/100-General!$F$30/100)^$C311</f>
        <v>0.537549275909063</v>
      </c>
      <c r="I312" s="857" t="n">
        <f aca="false">1/(1+General!$F$29/100-General!$F$30/100)^$C311</f>
        <v>0.537549275909063</v>
      </c>
      <c r="J312" s="857" t="n">
        <f aca="false">1/(1+General!$F$29/100-General!$F$30/100)^$C311</f>
        <v>0.537549275909063</v>
      </c>
      <c r="K312" s="857" t="n">
        <f aca="false">1/(1+General!$F$29/100-General!$F$30/100)^$C311</f>
        <v>0.537549275909063</v>
      </c>
      <c r="L312" s="857" t="n">
        <f aca="false">1/(1+General!$F$29/100-General!$F$30/100)^$C311</f>
        <v>0.537549275909063</v>
      </c>
      <c r="M312" s="857" t="n">
        <f aca="false">1/(1+General!$F$29/100-General!$F$30/100)^$C311</f>
        <v>0.537549275909063</v>
      </c>
      <c r="N312" s="857" t="n">
        <f aca="false">1/(1+General!$F$29/100-General!$F$30/100)^$C311</f>
        <v>0.537549275909063</v>
      </c>
      <c r="O312" s="857" t="n">
        <f aca="false">1/(1+General!$F$29/100-General!$F$30/100)^$C311</f>
        <v>0.537549275909063</v>
      </c>
      <c r="P312" s="857" t="n">
        <f aca="false">1/(1+General!$F$29/100-General!$F$30/100)^$C311</f>
        <v>0.537549275909063</v>
      </c>
      <c r="Q312" s="857" t="n">
        <f aca="false">1/(1+General!$F$29/100-General!$F$30/100)^$C311</f>
        <v>0.537549275909063</v>
      </c>
      <c r="R312" s="857" t="n">
        <f aca="false">1/(1+General!$F$29/100-General!$F$30/100)^$C311</f>
        <v>0.537549275909063</v>
      </c>
      <c r="S312" s="857" t="n">
        <f aca="false">1/(1+General!$F$29/100-General!$F$30/100)^$C311</f>
        <v>0.537549275909063</v>
      </c>
      <c r="T312" s="936"/>
      <c r="U312" s="940"/>
      <c r="V312" s="882"/>
      <c r="W312" s="941"/>
      <c r="X312" s="941"/>
      <c r="Y312" s="941"/>
      <c r="Z312" s="941"/>
      <c r="AA312" s="941"/>
      <c r="AB312" s="941"/>
      <c r="AC312" s="941"/>
      <c r="AD312" s="941"/>
      <c r="AE312" s="941"/>
      <c r="AF312" s="941"/>
      <c r="AG312" s="941"/>
      <c r="AH312" s="941"/>
      <c r="AI312" s="941"/>
      <c r="AJ312" s="941"/>
      <c r="AK312" s="941"/>
      <c r="AL312" s="934"/>
      <c r="AM312" s="934"/>
      <c r="AN312" s="934"/>
      <c r="AO312" s="934"/>
      <c r="AP312" s="934"/>
      <c r="AQ312" s="934"/>
      <c r="AR312" s="934"/>
      <c r="AS312" s="934"/>
      <c r="AT312" s="934"/>
      <c r="AU312" s="934"/>
      <c r="AV312" s="934"/>
      <c r="AW312" s="934"/>
    </row>
    <row r="313" s="939" customFormat="true" ht="12.75" hidden="false" customHeight="false" outlineLevel="0" collapsed="false">
      <c r="A313" s="934"/>
      <c r="B313" s="935"/>
      <c r="C313" s="887" t="n">
        <v>23</v>
      </c>
      <c r="D313" s="926"/>
      <c r="E313" s="857" t="n">
        <f aca="false">1/(1+General!$F$29/100-General!$F$30/100)^$C312</f>
        <v>0.521892500882585</v>
      </c>
      <c r="F313" s="857" t="n">
        <f aca="false">1/(1+General!$F$29/100-General!$F$30/100)^$C312</f>
        <v>0.521892500882585</v>
      </c>
      <c r="G313" s="857" t="n">
        <f aca="false">1/(1+General!$F$29/100-General!$F$30/100)^$C312</f>
        <v>0.521892500882585</v>
      </c>
      <c r="H313" s="857" t="n">
        <f aca="false">1/(1+General!$F$29/100-General!$F$30/100)^$C312</f>
        <v>0.521892500882585</v>
      </c>
      <c r="I313" s="857" t="n">
        <f aca="false">1/(1+General!$F$29/100-General!$F$30/100)^$C312</f>
        <v>0.521892500882585</v>
      </c>
      <c r="J313" s="857" t="n">
        <f aca="false">1/(1+General!$F$29/100-General!$F$30/100)^$C312</f>
        <v>0.521892500882585</v>
      </c>
      <c r="K313" s="857" t="n">
        <f aca="false">1/(1+General!$F$29/100-General!$F$30/100)^$C312</f>
        <v>0.521892500882585</v>
      </c>
      <c r="L313" s="857" t="n">
        <f aca="false">1/(1+General!$F$29/100-General!$F$30/100)^$C312</f>
        <v>0.521892500882585</v>
      </c>
      <c r="M313" s="857" t="n">
        <f aca="false">1/(1+General!$F$29/100-General!$F$30/100)^$C312</f>
        <v>0.521892500882585</v>
      </c>
      <c r="N313" s="857" t="n">
        <f aca="false">1/(1+General!$F$29/100-General!$F$30/100)^$C312</f>
        <v>0.521892500882585</v>
      </c>
      <c r="O313" s="857" t="n">
        <f aca="false">1/(1+General!$F$29/100-General!$F$30/100)^$C312</f>
        <v>0.521892500882585</v>
      </c>
      <c r="P313" s="857" t="n">
        <f aca="false">1/(1+General!$F$29/100-General!$F$30/100)^$C312</f>
        <v>0.521892500882585</v>
      </c>
      <c r="Q313" s="857" t="n">
        <f aca="false">1/(1+General!$F$29/100-General!$F$30/100)^$C312</f>
        <v>0.521892500882585</v>
      </c>
      <c r="R313" s="857" t="n">
        <f aca="false">1/(1+General!$F$29/100-General!$F$30/100)^$C312</f>
        <v>0.521892500882585</v>
      </c>
      <c r="S313" s="857" t="n">
        <f aca="false">1/(1+General!$F$29/100-General!$F$30/100)^$C312</f>
        <v>0.521892500882585</v>
      </c>
      <c r="T313" s="936"/>
      <c r="U313" s="940"/>
      <c r="V313" s="882"/>
      <c r="W313" s="941"/>
      <c r="X313" s="941"/>
      <c r="Y313" s="941"/>
      <c r="Z313" s="941"/>
      <c r="AA313" s="941"/>
      <c r="AB313" s="941"/>
      <c r="AC313" s="941"/>
      <c r="AD313" s="941"/>
      <c r="AE313" s="941"/>
      <c r="AF313" s="941"/>
      <c r="AG313" s="941"/>
      <c r="AH313" s="941"/>
      <c r="AI313" s="941"/>
      <c r="AJ313" s="941"/>
      <c r="AK313" s="941"/>
      <c r="AL313" s="934"/>
      <c r="AM313" s="934"/>
      <c r="AN313" s="934"/>
      <c r="AO313" s="934"/>
      <c r="AP313" s="934"/>
      <c r="AQ313" s="934"/>
      <c r="AR313" s="934"/>
      <c r="AS313" s="934"/>
      <c r="AT313" s="934"/>
      <c r="AU313" s="934"/>
      <c r="AV313" s="934"/>
      <c r="AW313" s="934"/>
    </row>
    <row r="314" s="939" customFormat="true" ht="12.75" hidden="false" customHeight="false" outlineLevel="0" collapsed="false">
      <c r="A314" s="934"/>
      <c r="B314" s="935"/>
      <c r="C314" s="887" t="n">
        <v>24</v>
      </c>
      <c r="D314" s="926"/>
      <c r="E314" s="857" t="n">
        <f aca="false">1/(1+General!$F$29/100-General!$F$30/100)^$C313</f>
        <v>0.506691748429694</v>
      </c>
      <c r="F314" s="857" t="n">
        <f aca="false">1/(1+General!$F$29/100-General!$F$30/100)^$C313</f>
        <v>0.506691748429694</v>
      </c>
      <c r="G314" s="857" t="n">
        <f aca="false">1/(1+General!$F$29/100-General!$F$30/100)^$C313</f>
        <v>0.506691748429694</v>
      </c>
      <c r="H314" s="857" t="n">
        <f aca="false">1/(1+General!$F$29/100-General!$F$30/100)^$C313</f>
        <v>0.506691748429694</v>
      </c>
      <c r="I314" s="857" t="n">
        <f aca="false">1/(1+General!$F$29/100-General!$F$30/100)^$C313</f>
        <v>0.506691748429694</v>
      </c>
      <c r="J314" s="857" t="n">
        <f aca="false">1/(1+General!$F$29/100-General!$F$30/100)^$C313</f>
        <v>0.506691748429694</v>
      </c>
      <c r="K314" s="857" t="n">
        <f aca="false">1/(1+General!$F$29/100-General!$F$30/100)^$C313</f>
        <v>0.506691748429694</v>
      </c>
      <c r="L314" s="857" t="n">
        <f aca="false">1/(1+General!$F$29/100-General!$F$30/100)^$C313</f>
        <v>0.506691748429694</v>
      </c>
      <c r="M314" s="857" t="n">
        <f aca="false">1/(1+General!$F$29/100-General!$F$30/100)^$C313</f>
        <v>0.506691748429694</v>
      </c>
      <c r="N314" s="857" t="n">
        <f aca="false">1/(1+General!$F$29/100-General!$F$30/100)^$C313</f>
        <v>0.506691748429694</v>
      </c>
      <c r="O314" s="857" t="n">
        <f aca="false">1/(1+General!$F$29/100-General!$F$30/100)^$C313</f>
        <v>0.506691748429694</v>
      </c>
      <c r="P314" s="857" t="n">
        <f aca="false">1/(1+General!$F$29/100-General!$F$30/100)^$C313</f>
        <v>0.506691748429694</v>
      </c>
      <c r="Q314" s="857" t="n">
        <f aca="false">1/(1+General!$F$29/100-General!$F$30/100)^$C313</f>
        <v>0.506691748429694</v>
      </c>
      <c r="R314" s="857" t="n">
        <f aca="false">1/(1+General!$F$29/100-General!$F$30/100)^$C313</f>
        <v>0.506691748429694</v>
      </c>
      <c r="S314" s="857" t="n">
        <f aca="false">1/(1+General!$F$29/100-General!$F$30/100)^$C313</f>
        <v>0.506691748429694</v>
      </c>
      <c r="T314" s="936"/>
      <c r="U314" s="940"/>
      <c r="V314" s="882"/>
      <c r="W314" s="941"/>
      <c r="X314" s="941"/>
      <c r="Y314" s="941"/>
      <c r="Z314" s="941"/>
      <c r="AA314" s="941"/>
      <c r="AB314" s="941"/>
      <c r="AC314" s="941"/>
      <c r="AD314" s="941"/>
      <c r="AE314" s="941"/>
      <c r="AF314" s="941"/>
      <c r="AG314" s="941"/>
      <c r="AH314" s="941"/>
      <c r="AI314" s="941"/>
      <c r="AJ314" s="941"/>
      <c r="AK314" s="941"/>
      <c r="AL314" s="934"/>
      <c r="AM314" s="934"/>
      <c r="AN314" s="934"/>
      <c r="AO314" s="934"/>
      <c r="AP314" s="934"/>
      <c r="AQ314" s="934"/>
      <c r="AR314" s="934"/>
      <c r="AS314" s="934"/>
      <c r="AT314" s="934"/>
      <c r="AU314" s="934"/>
      <c r="AV314" s="934"/>
      <c r="AW314" s="934"/>
    </row>
    <row r="315" s="939" customFormat="true" ht="12.75" hidden="false" customHeight="false" outlineLevel="0" collapsed="false">
      <c r="A315" s="934"/>
      <c r="B315" s="935"/>
      <c r="C315" s="887" t="n">
        <v>25</v>
      </c>
      <c r="D315" s="926"/>
      <c r="E315" s="857" t="n">
        <f aca="false">1/(1+General!$F$29/100-General!$F$30/100)^$C314</f>
        <v>0.491933736339509</v>
      </c>
      <c r="F315" s="857" t="n">
        <f aca="false">1/(1+General!$F$29/100-General!$F$30/100)^$C314</f>
        <v>0.491933736339509</v>
      </c>
      <c r="G315" s="857" t="n">
        <f aca="false">1/(1+General!$F$29/100-General!$F$30/100)^$C314</f>
        <v>0.491933736339509</v>
      </c>
      <c r="H315" s="857" t="n">
        <f aca="false">1/(1+General!$F$29/100-General!$F$30/100)^$C314</f>
        <v>0.491933736339509</v>
      </c>
      <c r="I315" s="857" t="n">
        <f aca="false">1/(1+General!$F$29/100-General!$F$30/100)^$C314</f>
        <v>0.491933736339509</v>
      </c>
      <c r="J315" s="857" t="n">
        <f aca="false">1/(1+General!$F$29/100-General!$F$30/100)^$C314</f>
        <v>0.491933736339509</v>
      </c>
      <c r="K315" s="857" t="n">
        <f aca="false">1/(1+General!$F$29/100-General!$F$30/100)^$C314</f>
        <v>0.491933736339509</v>
      </c>
      <c r="L315" s="857" t="n">
        <f aca="false">1/(1+General!$F$29/100-General!$F$30/100)^$C314</f>
        <v>0.491933736339509</v>
      </c>
      <c r="M315" s="857" t="n">
        <f aca="false">1/(1+General!$F$29/100-General!$F$30/100)^$C314</f>
        <v>0.491933736339509</v>
      </c>
      <c r="N315" s="857" t="n">
        <f aca="false">1/(1+General!$F$29/100-General!$F$30/100)^$C314</f>
        <v>0.491933736339509</v>
      </c>
      <c r="O315" s="857" t="n">
        <f aca="false">1/(1+General!$F$29/100-General!$F$30/100)^$C314</f>
        <v>0.491933736339509</v>
      </c>
      <c r="P315" s="857" t="n">
        <f aca="false">1/(1+General!$F$29/100-General!$F$30/100)^$C314</f>
        <v>0.491933736339509</v>
      </c>
      <c r="Q315" s="857" t="n">
        <f aca="false">1/(1+General!$F$29/100-General!$F$30/100)^$C314</f>
        <v>0.491933736339509</v>
      </c>
      <c r="R315" s="857" t="n">
        <f aca="false">1/(1+General!$F$29/100-General!$F$30/100)^$C314</f>
        <v>0.491933736339509</v>
      </c>
      <c r="S315" s="857" t="n">
        <f aca="false">1/(1+General!$F$29/100-General!$F$30/100)^$C314</f>
        <v>0.491933736339509</v>
      </c>
      <c r="T315" s="942"/>
      <c r="U315" s="940"/>
      <c r="V315" s="882"/>
      <c r="W315" s="941"/>
      <c r="X315" s="941"/>
      <c r="Y315" s="941"/>
      <c r="Z315" s="941"/>
      <c r="AA315" s="941"/>
      <c r="AB315" s="941"/>
      <c r="AC315" s="941"/>
      <c r="AD315" s="941"/>
      <c r="AE315" s="941"/>
      <c r="AF315" s="941"/>
      <c r="AG315" s="941"/>
      <c r="AH315" s="941"/>
      <c r="AI315" s="941"/>
      <c r="AJ315" s="941"/>
      <c r="AK315" s="941"/>
      <c r="AL315" s="934"/>
      <c r="AM315" s="934"/>
      <c r="AN315" s="934"/>
      <c r="AO315" s="934"/>
      <c r="AP315" s="934"/>
      <c r="AQ315" s="934"/>
      <c r="AR315" s="934"/>
      <c r="AS315" s="934"/>
      <c r="AT315" s="934"/>
      <c r="AU315" s="934"/>
      <c r="AV315" s="934"/>
      <c r="AW315" s="934"/>
    </row>
    <row r="316" s="939" customFormat="true" ht="12.75" hidden="false" customHeight="false" outlineLevel="0" collapsed="false">
      <c r="A316" s="934"/>
      <c r="B316" s="935"/>
      <c r="C316" s="943"/>
      <c r="D316" s="928"/>
      <c r="E316" s="857" t="n">
        <f aca="false">1/(1+General!$F$29/100-General!$F$30/100)^$C315</f>
        <v>0.477605569261659</v>
      </c>
      <c r="F316" s="857" t="n">
        <f aca="false">1/(1+General!$F$29/100-General!$F$30/100)^$C315</f>
        <v>0.477605569261659</v>
      </c>
      <c r="G316" s="857" t="n">
        <f aca="false">1/(1+General!$F$29/100-General!$F$30/100)^$C315</f>
        <v>0.477605569261659</v>
      </c>
      <c r="H316" s="857" t="n">
        <f aca="false">1/(1+General!$F$29/100-General!$F$30/100)^$C315</f>
        <v>0.477605569261659</v>
      </c>
      <c r="I316" s="857" t="n">
        <f aca="false">1/(1+General!$F$29/100-General!$F$30/100)^$C315</f>
        <v>0.477605569261659</v>
      </c>
      <c r="J316" s="857" t="n">
        <f aca="false">1/(1+General!$F$29/100-General!$F$30/100)^$C315</f>
        <v>0.477605569261659</v>
      </c>
      <c r="K316" s="857" t="n">
        <f aca="false">1/(1+General!$F$29/100-General!$F$30/100)^$C315</f>
        <v>0.477605569261659</v>
      </c>
      <c r="L316" s="857" t="n">
        <f aca="false">1/(1+General!$F$29/100-General!$F$30/100)^$C315</f>
        <v>0.477605569261659</v>
      </c>
      <c r="M316" s="857" t="n">
        <f aca="false">1/(1+General!$F$29/100-General!$F$30/100)^$C315</f>
        <v>0.477605569261659</v>
      </c>
      <c r="N316" s="857" t="n">
        <f aca="false">1/(1+General!$F$29/100-General!$F$30/100)^$C315</f>
        <v>0.477605569261659</v>
      </c>
      <c r="O316" s="857" t="n">
        <f aca="false">1/(1+General!$F$29/100-General!$F$30/100)^$C315</f>
        <v>0.477605569261659</v>
      </c>
      <c r="P316" s="857" t="n">
        <f aca="false">1/(1+General!$F$29/100-General!$F$30/100)^$C315</f>
        <v>0.477605569261659</v>
      </c>
      <c r="Q316" s="857" t="n">
        <f aca="false">1/(1+General!$F$29/100-General!$F$30/100)^$C315</f>
        <v>0.477605569261659</v>
      </c>
      <c r="R316" s="857" t="n">
        <f aca="false">1/(1+General!$F$29/100-General!$F$30/100)^$C315</f>
        <v>0.477605569261659</v>
      </c>
      <c r="S316" s="857" t="n">
        <f aca="false">1/(1+General!$F$29/100-General!$F$30/100)^$C315</f>
        <v>0.477605569261659</v>
      </c>
      <c r="T316" s="942"/>
      <c r="U316" s="940"/>
      <c r="V316" s="882"/>
      <c r="W316" s="941"/>
      <c r="X316" s="941"/>
      <c r="Y316" s="941"/>
      <c r="Z316" s="941"/>
      <c r="AA316" s="941"/>
      <c r="AB316" s="941"/>
      <c r="AC316" s="941"/>
      <c r="AD316" s="941"/>
      <c r="AE316" s="941"/>
      <c r="AF316" s="941"/>
      <c r="AG316" s="941"/>
      <c r="AH316" s="941"/>
      <c r="AI316" s="941"/>
      <c r="AJ316" s="941"/>
      <c r="AK316" s="941"/>
      <c r="AL316" s="934"/>
      <c r="AM316" s="934"/>
      <c r="AN316" s="934"/>
      <c r="AO316" s="934"/>
      <c r="AP316" s="934"/>
      <c r="AQ316" s="934"/>
      <c r="AR316" s="934"/>
      <c r="AS316" s="934"/>
      <c r="AT316" s="934"/>
      <c r="AU316" s="934"/>
      <c r="AV316" s="934"/>
      <c r="AW316" s="934"/>
    </row>
    <row r="317" s="939" customFormat="true" ht="12.75" hidden="false" customHeight="false" outlineLevel="0" collapsed="false">
      <c r="A317" s="934"/>
      <c r="B317" s="935"/>
      <c r="C317" s="944"/>
      <c r="D317" s="945"/>
      <c r="E317" s="945"/>
      <c r="F317" s="945"/>
      <c r="G317" s="945"/>
      <c r="H317" s="945"/>
      <c r="I317" s="945"/>
      <c r="J317" s="945"/>
      <c r="K317" s="945"/>
      <c r="L317" s="945"/>
      <c r="M317" s="945"/>
      <c r="N317" s="945"/>
      <c r="O317" s="945"/>
      <c r="P317" s="945"/>
      <c r="Q317" s="945"/>
      <c r="R317" s="945"/>
      <c r="S317" s="945"/>
      <c r="T317" s="942"/>
      <c r="U317" s="934"/>
      <c r="V317" s="882"/>
      <c r="W317" s="941"/>
      <c r="X317" s="941"/>
      <c r="Y317" s="941"/>
      <c r="Z317" s="941"/>
      <c r="AA317" s="941"/>
      <c r="AB317" s="941"/>
      <c r="AC317" s="941"/>
      <c r="AD317" s="941"/>
      <c r="AE317" s="941"/>
      <c r="AF317" s="941"/>
      <c r="AG317" s="941"/>
      <c r="AH317" s="941"/>
      <c r="AI317" s="941"/>
      <c r="AJ317" s="941"/>
      <c r="AK317" s="941"/>
      <c r="AL317" s="934"/>
      <c r="AM317" s="934"/>
      <c r="AN317" s="934"/>
      <c r="AO317" s="934"/>
      <c r="AP317" s="934"/>
      <c r="AQ317" s="934"/>
      <c r="AR317" s="934"/>
      <c r="AS317" s="934"/>
      <c r="AT317" s="934"/>
      <c r="AU317" s="934"/>
      <c r="AV317" s="934"/>
      <c r="AW317" s="934"/>
    </row>
    <row r="318" s="939" customFormat="true" ht="12.75" hidden="false" customHeight="false" outlineLevel="0" collapsed="false">
      <c r="A318" s="934"/>
      <c r="B318" s="935"/>
      <c r="C318" s="456"/>
      <c r="D318" s="456"/>
      <c r="E318" s="456"/>
      <c r="F318" s="456"/>
      <c r="G318" s="456"/>
      <c r="H318" s="456"/>
      <c r="I318" s="456"/>
      <c r="J318" s="456"/>
      <c r="K318" s="456"/>
      <c r="L318" s="456"/>
      <c r="M318" s="456"/>
      <c r="N318" s="456"/>
      <c r="O318" s="456"/>
      <c r="P318" s="456"/>
      <c r="Q318" s="456"/>
      <c r="R318" s="456"/>
      <c r="S318" s="456"/>
      <c r="T318" s="942"/>
      <c r="U318" s="934"/>
      <c r="V318" s="838"/>
      <c r="W318" s="934"/>
      <c r="X318" s="934"/>
      <c r="Y318" s="934"/>
      <c r="Z318" s="934"/>
      <c r="AA318" s="934"/>
      <c r="AB318" s="934"/>
      <c r="AC318" s="934"/>
      <c r="AD318" s="934"/>
      <c r="AE318" s="934"/>
      <c r="AF318" s="934"/>
      <c r="AG318" s="934"/>
      <c r="AH318" s="934"/>
      <c r="AI318" s="934"/>
      <c r="AJ318" s="934"/>
      <c r="AK318" s="934"/>
      <c r="AL318" s="934"/>
      <c r="AM318" s="934"/>
      <c r="AN318" s="934"/>
      <c r="AO318" s="934"/>
      <c r="AP318" s="934"/>
      <c r="AQ318" s="934"/>
      <c r="AR318" s="934"/>
      <c r="AS318" s="934"/>
      <c r="AT318" s="934"/>
      <c r="AU318" s="934"/>
      <c r="AV318" s="934"/>
      <c r="AW318" s="934"/>
    </row>
    <row r="319" s="560" customFormat="true" ht="18" hidden="false" customHeight="false" outlineLevel="0" collapsed="false">
      <c r="A319" s="3"/>
      <c r="B319" s="25"/>
      <c r="C319" s="911" t="s">
        <v>41</v>
      </c>
      <c r="D319" s="915"/>
      <c r="E319" s="913"/>
      <c r="F319" s="914"/>
      <c r="G319" s="914"/>
      <c r="H319" s="914"/>
      <c r="I319" s="914"/>
      <c r="J319" s="914"/>
      <c r="K319" s="914"/>
      <c r="L319" s="914"/>
      <c r="M319" s="914"/>
      <c r="N319" s="914"/>
      <c r="O319" s="914"/>
      <c r="P319" s="914"/>
      <c r="Q319" s="914"/>
      <c r="R319" s="914"/>
      <c r="S319" s="915"/>
      <c r="T319" s="875"/>
      <c r="U319" s="880"/>
      <c r="V319" s="838"/>
      <c r="W319" s="850"/>
      <c r="X319" s="851"/>
      <c r="Y319" s="851"/>
      <c r="Z319" s="851"/>
      <c r="AA319" s="851"/>
      <c r="AB319" s="851"/>
      <c r="AC319" s="851"/>
      <c r="AD319" s="851"/>
      <c r="AE319" s="851"/>
      <c r="AF319" s="851"/>
      <c r="AG319" s="851"/>
      <c r="AH319" s="851"/>
      <c r="AI319" s="851"/>
      <c r="AJ319" s="851"/>
      <c r="AK319" s="851"/>
      <c r="AL319" s="3"/>
      <c r="AM319" s="3"/>
      <c r="AN319" s="3"/>
      <c r="AO319" s="3"/>
      <c r="AP319" s="3"/>
      <c r="AQ319" s="3"/>
      <c r="AR319" s="3"/>
      <c r="AS319" s="3"/>
      <c r="AT319" s="3"/>
      <c r="AU319" s="3"/>
      <c r="AV319" s="3"/>
      <c r="AW319" s="3"/>
    </row>
    <row r="320" s="560" customFormat="true" ht="12.75" hidden="false" customHeight="false" outlineLevel="0" collapsed="false">
      <c r="A320" s="3"/>
      <c r="B320" s="25"/>
      <c r="C320" s="451" t="s">
        <v>833</v>
      </c>
      <c r="D320" s="451" t="s">
        <v>853</v>
      </c>
      <c r="E320" s="451" t="s">
        <v>41</v>
      </c>
      <c r="F320" s="451" t="s">
        <v>41</v>
      </c>
      <c r="G320" s="451" t="s">
        <v>41</v>
      </c>
      <c r="H320" s="451" t="s">
        <v>41</v>
      </c>
      <c r="I320" s="451" t="s">
        <v>41</v>
      </c>
      <c r="J320" s="451" t="s">
        <v>41</v>
      </c>
      <c r="K320" s="451" t="s">
        <v>41</v>
      </c>
      <c r="L320" s="451" t="s">
        <v>41</v>
      </c>
      <c r="M320" s="451" t="s">
        <v>41</v>
      </c>
      <c r="N320" s="451" t="s">
        <v>41</v>
      </c>
      <c r="O320" s="451" t="s">
        <v>41</v>
      </c>
      <c r="P320" s="451" t="s">
        <v>41</v>
      </c>
      <c r="Q320" s="451" t="s">
        <v>41</v>
      </c>
      <c r="R320" s="451" t="s">
        <v>41</v>
      </c>
      <c r="S320" s="451" t="s">
        <v>41</v>
      </c>
      <c r="T320" s="875"/>
      <c r="U320" s="845"/>
      <c r="V320" s="838"/>
      <c r="W320" s="845"/>
      <c r="X320" s="845"/>
      <c r="Y320" s="845"/>
      <c r="Z320" s="845"/>
      <c r="AA320" s="845"/>
      <c r="AB320" s="845"/>
      <c r="AC320" s="845"/>
      <c r="AD320" s="845"/>
      <c r="AE320" s="845"/>
      <c r="AF320" s="845"/>
      <c r="AG320" s="845"/>
      <c r="AH320" s="845"/>
      <c r="AI320" s="845"/>
      <c r="AJ320" s="845"/>
      <c r="AK320" s="845"/>
      <c r="AL320" s="3"/>
      <c r="AM320" s="3"/>
      <c r="AN320" s="3"/>
      <c r="AO320" s="3"/>
      <c r="AP320" s="3"/>
      <c r="AQ320" s="3"/>
      <c r="AR320" s="3"/>
      <c r="AS320" s="3"/>
      <c r="AT320" s="3"/>
      <c r="AU320" s="3"/>
      <c r="AV320" s="3"/>
      <c r="AW320" s="3"/>
    </row>
    <row r="321" s="560" customFormat="true" ht="12.75" hidden="false" customHeight="false" outlineLevel="0" collapsed="false">
      <c r="A321" s="3"/>
      <c r="B321" s="25"/>
      <c r="C321" s="881"/>
      <c r="D321" s="881"/>
      <c r="E321" s="881"/>
      <c r="F321" s="881"/>
      <c r="G321" s="881"/>
      <c r="H321" s="881"/>
      <c r="I321" s="881"/>
      <c r="J321" s="881"/>
      <c r="K321" s="881"/>
      <c r="L321" s="881"/>
      <c r="M321" s="881"/>
      <c r="N321" s="881"/>
      <c r="O321" s="881"/>
      <c r="P321" s="881"/>
      <c r="Q321" s="881"/>
      <c r="R321" s="881"/>
      <c r="S321" s="881"/>
      <c r="T321" s="875"/>
      <c r="U321" s="845"/>
      <c r="V321" s="882"/>
      <c r="W321" s="861"/>
      <c r="X321" s="861"/>
      <c r="Y321" s="861"/>
      <c r="Z321" s="861"/>
      <c r="AA321" s="861"/>
      <c r="AB321" s="861"/>
      <c r="AC321" s="861"/>
      <c r="AD321" s="861"/>
      <c r="AE321" s="861"/>
      <c r="AF321" s="861"/>
      <c r="AG321" s="861"/>
      <c r="AH321" s="861"/>
      <c r="AI321" s="861"/>
      <c r="AJ321" s="861"/>
      <c r="AK321" s="861"/>
      <c r="AL321" s="3"/>
      <c r="AM321" s="3"/>
      <c r="AN321" s="3"/>
      <c r="AO321" s="3"/>
      <c r="AP321" s="3"/>
      <c r="AQ321" s="3"/>
      <c r="AR321" s="3"/>
      <c r="AS321" s="3"/>
      <c r="AT321" s="3"/>
      <c r="AU321" s="3"/>
      <c r="AV321" s="3"/>
      <c r="AW321" s="3"/>
    </row>
    <row r="322" s="560" customFormat="true" ht="12.75" hidden="false" customHeight="false" outlineLevel="0" collapsed="false">
      <c r="A322" s="3"/>
      <c r="B322" s="25"/>
      <c r="C322" s="883" t="n">
        <v>1</v>
      </c>
      <c r="D322" s="857" t="n">
        <v>1</v>
      </c>
      <c r="E322" s="884" t="n">
        <f aca="false">IF(AND(SUM(General!F$38)&gt;0,SUM(Operation!G$89)&gt;0),$V$10,IF(SUM(General!F$38)&gt;0,General!F$38*$D322,SUM(Operation!G$19*'LCC Annual Calculations'!E140,Operation!G$34*'LCC Annual Calculations'!E171,Operation!G$49*'LCC Annual Calculations'!E201,Operation!G$64*'LCC Annual Calculations'!E231,Operation!G$79*'LCC Annual Calculations'!E261,Operation!G$87*'LCC Annual Calculations'!E291)+Operation!G$88*'LCC Annual Calculations'!$D322))</f>
        <v>1182.6</v>
      </c>
      <c r="F322" s="884" t="n">
        <f aca="false">IF(AND(SUM(General!G$38)&gt;0,SUM(Operation!H$89)&gt;0),$V$10,IF(SUM(General!G$38)&gt;0,General!G$38*$D322,SUM(Operation!H$19*'LCC Annual Calculations'!F140,Operation!H$34*'LCC Annual Calculations'!F171,Operation!H$49*'LCC Annual Calculations'!F201,Operation!H$64*'LCC Annual Calculations'!F231,Operation!H$79*'LCC Annual Calculations'!F261,Operation!H$87*'LCC Annual Calculations'!F291)+Operation!H$88*'LCC Annual Calculations'!$D322))</f>
        <v>1379.7</v>
      </c>
      <c r="G322" s="884" t="n">
        <f aca="false">IF(AND(SUM(General!H$38)&gt;0,SUM(Operation!I$89)&gt;0),$V$10,IF(SUM(General!H$38)&gt;0,General!H$38*$D322,SUM(Operation!I$19*'LCC Annual Calculations'!G140,Operation!I$34*'LCC Annual Calculations'!G171,Operation!I$49*'LCC Annual Calculations'!G201,Operation!I$64*'LCC Annual Calculations'!G231,Operation!I$79*'LCC Annual Calculations'!G261,Operation!I$87*'LCC Annual Calculations'!G291)+Operation!I$88*'LCC Annual Calculations'!$D322))</f>
        <v>985.5</v>
      </c>
      <c r="H322" s="884" t="n">
        <f aca="false">IF(AND(SUM(General!I$38)&gt;0,SUM(Operation!J$89)&gt;0),$V$10,IF(SUM(General!I$38)&gt;0,General!I$38*$D322,SUM(Operation!J$19*'LCC Annual Calculations'!H140,Operation!J$34*'LCC Annual Calculations'!H171,Operation!J$49*'LCC Annual Calculations'!H201,Operation!J$64*'LCC Annual Calculations'!H231,Operation!J$79*'LCC Annual Calculations'!H261,Operation!J$87*'LCC Annual Calculations'!H291)+Operation!J$88*'LCC Annual Calculations'!$D322))</f>
        <v>985.5</v>
      </c>
      <c r="I322" s="884" t="n">
        <f aca="false">IF(AND(SUM(General!J$38)&gt;0,SUM(Operation!K$89)&gt;0),$V$10,IF(SUM(General!J$38)&gt;0,General!J$38*$D322,SUM(Operation!K$19*'LCC Annual Calculations'!I140,Operation!K$34*'LCC Annual Calculations'!I171,Operation!K$49*'LCC Annual Calculations'!I201,Operation!K$64*'LCC Annual Calculations'!I231,Operation!K$79*'LCC Annual Calculations'!I261,Operation!K$87*'LCC Annual Calculations'!I291)+Operation!K$88*'LCC Annual Calculations'!$D322))</f>
        <v>0</v>
      </c>
      <c r="J322" s="884" t="n">
        <f aca="false">IF(AND(SUM(General!K$38)&gt;0,SUM(Operation!L$89)&gt;0),$V$10,IF(SUM(General!K$38)&gt;0,General!K$38*$D322,SUM(Operation!L$19*'LCC Annual Calculations'!J140,Operation!L$34*'LCC Annual Calculations'!J171,Operation!L$49*'LCC Annual Calculations'!J201,Operation!L$64*'LCC Annual Calculations'!J231,Operation!L$79*'LCC Annual Calculations'!J261,Operation!L$87*'LCC Annual Calculations'!J291)+Operation!L$88*'LCC Annual Calculations'!$D322))</f>
        <v>0</v>
      </c>
      <c r="K322" s="884" t="n">
        <f aca="false">IF(AND(SUM(General!L$38)&gt;0,SUM(Operation!M$89)&gt;0),$V$10,IF(SUM(General!L$38)&gt;0,General!L$38*$D322,SUM(Operation!M$19*'LCC Annual Calculations'!K140,Operation!M$34*'LCC Annual Calculations'!K171,Operation!M$49*'LCC Annual Calculations'!K201,Operation!M$64*'LCC Annual Calculations'!K231,Operation!M$79*'LCC Annual Calculations'!K261,Operation!M$87*'LCC Annual Calculations'!K291)+Operation!M$88*'LCC Annual Calculations'!$D322))</f>
        <v>0</v>
      </c>
      <c r="L322" s="884" t="n">
        <f aca="false">IF(AND(SUM(General!M$38)&gt;0,SUM(Operation!N$89)&gt;0),$V$10,IF(SUM(General!M$38)&gt;0,General!M$38*$D322,SUM(Operation!N$19*'LCC Annual Calculations'!L140,Operation!N$34*'LCC Annual Calculations'!L171,Operation!N$49*'LCC Annual Calculations'!L201,Operation!N$64*'LCC Annual Calculations'!L231,Operation!N$79*'LCC Annual Calculations'!L261,Operation!N$87*'LCC Annual Calculations'!L291)+Operation!N$88*'LCC Annual Calculations'!$D322))</f>
        <v>0</v>
      </c>
      <c r="M322" s="884" t="n">
        <f aca="false">IF(AND(SUM(General!N$38)&gt;0,SUM(Operation!O$89)&gt;0),$V$10,IF(SUM(General!N$38)&gt;0,General!N$38*$D322,SUM(Operation!O$19*'LCC Annual Calculations'!M140,Operation!O$34*'LCC Annual Calculations'!M171,Operation!O$49*'LCC Annual Calculations'!M201,Operation!O$64*'LCC Annual Calculations'!M231,Operation!O$79*'LCC Annual Calculations'!M261,Operation!O$87*'LCC Annual Calculations'!M291)+Operation!O$88*'LCC Annual Calculations'!$D322))</f>
        <v>0</v>
      </c>
      <c r="N322" s="884" t="n">
        <f aca="false">IF(AND(SUM(General!O$38)&gt;0,SUM(Operation!P$89)&gt;0),$V$10,IF(SUM(General!O$38)&gt;0,General!O$38*$D322,SUM(Operation!P$19*'LCC Annual Calculations'!N140,Operation!P$34*'LCC Annual Calculations'!N171,Operation!P$49*'LCC Annual Calculations'!N201,Operation!P$64*'LCC Annual Calculations'!N231,Operation!P$79*'LCC Annual Calculations'!N261,Operation!P$87*'LCC Annual Calculations'!N291)+Operation!P$88*'LCC Annual Calculations'!$D322))</f>
        <v>0</v>
      </c>
      <c r="O322" s="884" t="n">
        <f aca="false">IF(AND(SUM(General!P$38)&gt;0,SUM(Operation!Q$89)&gt;0),$V$10,IF(SUM(General!P$38)&gt;0,General!P$38*$D322,SUM(Operation!Q$19*'LCC Annual Calculations'!O140,Operation!Q$34*'LCC Annual Calculations'!O171,Operation!Q$49*'LCC Annual Calculations'!O201,Operation!Q$64*'LCC Annual Calculations'!O231,Operation!Q$79*'LCC Annual Calculations'!O261,Operation!Q$87*'LCC Annual Calculations'!O291)+Operation!Q$88*'LCC Annual Calculations'!$D322))</f>
        <v>0</v>
      </c>
      <c r="P322" s="884" t="n">
        <f aca="false">IF(AND(SUM(General!Q$38)&gt;0,SUM(Operation!R$89)&gt;0),$V$10,IF(SUM(General!Q$38)&gt;0,General!Q$38*$D322,SUM(Operation!R$19*'LCC Annual Calculations'!P140,Operation!R$34*'LCC Annual Calculations'!P171,Operation!R$49*'LCC Annual Calculations'!P201,Operation!R$64*'LCC Annual Calculations'!P231,Operation!R$79*'LCC Annual Calculations'!P261,Operation!R$87*'LCC Annual Calculations'!P291)+Operation!R$88*'LCC Annual Calculations'!$D322))</f>
        <v>0</v>
      </c>
      <c r="Q322" s="884" t="n">
        <f aca="false">IF(AND(SUM(General!R$38)&gt;0,SUM(Operation!S$89)&gt;0),$V$10,IF(SUM(General!R$38)&gt;0,General!R$38*$D322,SUM(Operation!S$19*'LCC Annual Calculations'!Q140,Operation!S$34*'LCC Annual Calculations'!Q171,Operation!S$49*'LCC Annual Calculations'!Q201,Operation!S$64*'LCC Annual Calculations'!Q231,Operation!S$79*'LCC Annual Calculations'!Q261,Operation!S$87*'LCC Annual Calculations'!Q291)+Operation!S$88*'LCC Annual Calculations'!$D322))</f>
        <v>0</v>
      </c>
      <c r="R322" s="884" t="n">
        <f aca="false">IF(AND(SUM(General!S$38)&gt;0,SUM(Operation!T$89)&gt;0),$V$10,IF(SUM(General!S$38)&gt;0,General!S$38*$D322,SUM(Operation!T$19*'LCC Annual Calculations'!R140,Operation!T$34*'LCC Annual Calculations'!R171,Operation!T$49*'LCC Annual Calculations'!R201,Operation!T$64*'LCC Annual Calculations'!R231,Operation!T$79*'LCC Annual Calculations'!R261,Operation!T$87*'LCC Annual Calculations'!R291)+Operation!T$88*'LCC Annual Calculations'!$D322))</f>
        <v>0</v>
      </c>
      <c r="S322" s="885" t="n">
        <f aca="false">IF(AND(SUM(General!T$38)&gt;0,SUM(Operation!U$89)&gt;0),$V$10,IF(SUM(General!T$38)&gt;0,General!T$38*$D322,SUM(Operation!U$19*'LCC Annual Calculations'!S140,Operation!U$34*'LCC Annual Calculations'!S171,Operation!U$49*'LCC Annual Calculations'!S201,Operation!U$64*'LCC Annual Calculations'!S231,Operation!U$79*'LCC Annual Calculations'!S261,Operation!U$87*'LCC Annual Calculations'!S291)+Operation!U$88*'LCC Annual Calculations'!$D322))</f>
        <v>0</v>
      </c>
      <c r="T322" s="875"/>
      <c r="U322" s="845"/>
      <c r="V322" s="882"/>
      <c r="W322" s="861"/>
      <c r="X322" s="861"/>
      <c r="Y322" s="861"/>
      <c r="Z322" s="861"/>
      <c r="AA322" s="861"/>
      <c r="AB322" s="861"/>
      <c r="AC322" s="861"/>
      <c r="AD322" s="861"/>
      <c r="AE322" s="861"/>
      <c r="AF322" s="861"/>
      <c r="AG322" s="861"/>
      <c r="AH322" s="861"/>
      <c r="AI322" s="861"/>
      <c r="AJ322" s="861"/>
      <c r="AK322" s="861"/>
      <c r="AL322" s="3"/>
      <c r="AM322" s="3"/>
      <c r="AN322" s="3"/>
      <c r="AO322" s="3"/>
      <c r="AP322" s="3"/>
      <c r="AQ322" s="3"/>
      <c r="AR322" s="3"/>
      <c r="AS322" s="3"/>
      <c r="AT322" s="3"/>
      <c r="AU322" s="3"/>
      <c r="AV322" s="3"/>
      <c r="AW322" s="3"/>
    </row>
    <row r="323" s="560" customFormat="true" ht="12.75" hidden="false" customHeight="false" outlineLevel="0" collapsed="false">
      <c r="A323" s="3"/>
      <c r="B323" s="25"/>
      <c r="C323" s="887" t="n">
        <v>2</v>
      </c>
      <c r="D323" s="857" t="n">
        <f aca="false">1/(1+General!$F$29/100-General!$F$30/100)^C322</f>
        <v>0.970873786407767</v>
      </c>
      <c r="E323" s="888" t="n">
        <f aca="false">IF(AND(SUM(General!F$38)&gt;0,SUM(Operation!G$89)&gt;0),$V$10,IF(SUM(General!F$38)&gt;0,General!F$38*$D323,SUM(Operation!G$19*'LCC Annual Calculations'!E141,Operation!G$34*'LCC Annual Calculations'!E172,Operation!G$49*'LCC Annual Calculations'!E202,Operation!G$64*'LCC Annual Calculations'!E232,Operation!G$79*'LCC Annual Calculations'!E262,Operation!G$87*'LCC Annual Calculations'!E292)+Operation!G$88*'LCC Annual Calculations'!$D323))</f>
        <v>1148.15533980583</v>
      </c>
      <c r="F323" s="888" t="n">
        <f aca="false">IF(AND(SUM(General!G$38)&gt;0,SUM(Operation!H$89)&gt;0),$V$10,IF(SUM(General!G$38)&gt;0,General!G$38*$D323,SUM(Operation!H$19*'LCC Annual Calculations'!F141,Operation!H$34*'LCC Annual Calculations'!F172,Operation!H$49*'LCC Annual Calculations'!F202,Operation!H$64*'LCC Annual Calculations'!F232,Operation!H$79*'LCC Annual Calculations'!F262,Operation!H$87*'LCC Annual Calculations'!F292)+Operation!H$88*'LCC Annual Calculations'!$D323))</f>
        <v>1339.5145631068</v>
      </c>
      <c r="G323" s="888" t="n">
        <f aca="false">IF(AND(SUM(General!H$38)&gt;0,SUM(Operation!I$89)&gt;0),$V$10,IF(SUM(General!H$38)&gt;0,General!H$38*$D323,SUM(Operation!I$19*'LCC Annual Calculations'!G141,Operation!I$34*'LCC Annual Calculations'!G172,Operation!I$49*'LCC Annual Calculations'!G202,Operation!I$64*'LCC Annual Calculations'!G232,Operation!I$79*'LCC Annual Calculations'!G262,Operation!I$87*'LCC Annual Calculations'!G292)+Operation!I$88*'LCC Annual Calculations'!$D323))</f>
        <v>956.796116504854</v>
      </c>
      <c r="H323" s="888" t="n">
        <f aca="false">IF(AND(SUM(General!I$38)&gt;0,SUM(Operation!J$89)&gt;0),$V$10,IF(SUM(General!I$38)&gt;0,General!I$38*$D323,SUM(Operation!J$19*'LCC Annual Calculations'!H141,Operation!J$34*'LCC Annual Calculations'!H172,Operation!J$49*'LCC Annual Calculations'!H202,Operation!J$64*'LCC Annual Calculations'!H232,Operation!J$79*'LCC Annual Calculations'!H262,Operation!J$87*'LCC Annual Calculations'!H292)+Operation!J$88*'LCC Annual Calculations'!$D323))</f>
        <v>956.796116504854</v>
      </c>
      <c r="I323" s="888" t="n">
        <f aca="false">IF(AND(SUM(General!J$38)&gt;0,SUM(Operation!K$89)&gt;0),$V$10,IF(SUM(General!J$38)&gt;0,General!J$38*$D323,SUM(Operation!K$19*'LCC Annual Calculations'!I141,Operation!K$34*'LCC Annual Calculations'!I172,Operation!K$49*'LCC Annual Calculations'!I202,Operation!K$64*'LCC Annual Calculations'!I232,Operation!K$79*'LCC Annual Calculations'!I262,Operation!K$87*'LCC Annual Calculations'!I292)+Operation!K$88*'LCC Annual Calculations'!$D323))</f>
        <v>0</v>
      </c>
      <c r="J323" s="888" t="n">
        <f aca="false">IF(AND(SUM(General!K$38)&gt;0,SUM(Operation!L$89)&gt;0),$V$10,IF(SUM(General!K$38)&gt;0,General!K$38*$D323,SUM(Operation!L$19*'LCC Annual Calculations'!J141,Operation!L$34*'LCC Annual Calculations'!J172,Operation!L$49*'LCC Annual Calculations'!J202,Operation!L$64*'LCC Annual Calculations'!J232,Operation!L$79*'LCC Annual Calculations'!J262,Operation!L$87*'LCC Annual Calculations'!J292)+Operation!L$88*'LCC Annual Calculations'!$D323))</f>
        <v>0</v>
      </c>
      <c r="K323" s="888" t="n">
        <f aca="false">IF(AND(SUM(General!L$38)&gt;0,SUM(Operation!M$89)&gt;0),$V$10,IF(SUM(General!L$38)&gt;0,General!L$38*$D323,SUM(Operation!M$19*'LCC Annual Calculations'!K141,Operation!M$34*'LCC Annual Calculations'!K172,Operation!M$49*'LCC Annual Calculations'!K202,Operation!M$64*'LCC Annual Calculations'!K232,Operation!M$79*'LCC Annual Calculations'!K262,Operation!M$87*'LCC Annual Calculations'!K292)+Operation!M$88*'LCC Annual Calculations'!$D323))</f>
        <v>0</v>
      </c>
      <c r="L323" s="888" t="n">
        <f aca="false">IF(AND(SUM(General!M$38)&gt;0,SUM(Operation!N$89)&gt;0),$V$10,IF(SUM(General!M$38)&gt;0,General!M$38*$D323,SUM(Operation!N$19*'LCC Annual Calculations'!L141,Operation!N$34*'LCC Annual Calculations'!L172,Operation!N$49*'LCC Annual Calculations'!L202,Operation!N$64*'LCC Annual Calculations'!L232,Operation!N$79*'LCC Annual Calculations'!L262,Operation!N$87*'LCC Annual Calculations'!L292)+Operation!N$88*'LCC Annual Calculations'!$D323))</f>
        <v>0</v>
      </c>
      <c r="M323" s="888" t="n">
        <f aca="false">IF(AND(SUM(General!N$38)&gt;0,SUM(Operation!O$89)&gt;0),$V$10,IF(SUM(General!N$38)&gt;0,General!N$38*$D323,SUM(Operation!O$19*'LCC Annual Calculations'!M141,Operation!O$34*'LCC Annual Calculations'!M172,Operation!O$49*'LCC Annual Calculations'!M202,Operation!O$64*'LCC Annual Calculations'!M232,Operation!O$79*'LCC Annual Calculations'!M262,Operation!O$87*'LCC Annual Calculations'!M292)+Operation!O$88*'LCC Annual Calculations'!$D323))</f>
        <v>0</v>
      </c>
      <c r="N323" s="888" t="n">
        <f aca="false">IF(AND(SUM(General!O$38)&gt;0,SUM(Operation!P$89)&gt;0),$V$10,IF(SUM(General!O$38)&gt;0,General!O$38*$D323,SUM(Operation!P$19*'LCC Annual Calculations'!N141,Operation!P$34*'LCC Annual Calculations'!N172,Operation!P$49*'LCC Annual Calculations'!N202,Operation!P$64*'LCC Annual Calculations'!N232,Operation!P$79*'LCC Annual Calculations'!N262,Operation!P$87*'LCC Annual Calculations'!N292)+Operation!P$88*'LCC Annual Calculations'!$D323))</f>
        <v>0</v>
      </c>
      <c r="O323" s="888" t="n">
        <f aca="false">IF(AND(SUM(General!P$38)&gt;0,SUM(Operation!Q$89)&gt;0),$V$10,IF(SUM(General!P$38)&gt;0,General!P$38*$D323,SUM(Operation!Q$19*'LCC Annual Calculations'!O141,Operation!Q$34*'LCC Annual Calculations'!O172,Operation!Q$49*'LCC Annual Calculations'!O202,Operation!Q$64*'LCC Annual Calculations'!O232,Operation!Q$79*'LCC Annual Calculations'!O262,Operation!Q$87*'LCC Annual Calculations'!O292)+Operation!Q$88*'LCC Annual Calculations'!$D323))</f>
        <v>0</v>
      </c>
      <c r="P323" s="888" t="n">
        <f aca="false">IF(AND(SUM(General!Q$38)&gt;0,SUM(Operation!R$89)&gt;0),$V$10,IF(SUM(General!Q$38)&gt;0,General!Q$38*$D323,SUM(Operation!R$19*'LCC Annual Calculations'!P141,Operation!R$34*'LCC Annual Calculations'!P172,Operation!R$49*'LCC Annual Calculations'!P202,Operation!R$64*'LCC Annual Calculations'!P232,Operation!R$79*'LCC Annual Calculations'!P262,Operation!R$87*'LCC Annual Calculations'!P292)+Operation!R$88*'LCC Annual Calculations'!$D323))</f>
        <v>0</v>
      </c>
      <c r="Q323" s="888" t="n">
        <f aca="false">IF(AND(SUM(General!R$38)&gt;0,SUM(Operation!S$89)&gt;0),$V$10,IF(SUM(General!R$38)&gt;0,General!R$38*$D323,SUM(Operation!S$19*'LCC Annual Calculations'!Q141,Operation!S$34*'LCC Annual Calculations'!Q172,Operation!S$49*'LCC Annual Calculations'!Q202,Operation!S$64*'LCC Annual Calculations'!Q232,Operation!S$79*'LCC Annual Calculations'!Q262,Operation!S$87*'LCC Annual Calculations'!Q292)+Operation!S$88*'LCC Annual Calculations'!$D323))</f>
        <v>0</v>
      </c>
      <c r="R323" s="888" t="n">
        <f aca="false">IF(AND(SUM(General!S$38)&gt;0,SUM(Operation!T$89)&gt;0),$V$10,IF(SUM(General!S$38)&gt;0,General!S$38*$D323,SUM(Operation!T$19*'LCC Annual Calculations'!R141,Operation!T$34*'LCC Annual Calculations'!R172,Operation!T$49*'LCC Annual Calculations'!R202,Operation!T$64*'LCC Annual Calculations'!R232,Operation!T$79*'LCC Annual Calculations'!R262,Operation!T$87*'LCC Annual Calculations'!R292)+Operation!T$88*'LCC Annual Calculations'!$D323))</f>
        <v>0</v>
      </c>
      <c r="S323" s="889" t="n">
        <f aca="false">IF(AND(SUM(General!T$38)&gt;0,SUM(Operation!U$89)&gt;0),$V$10,IF(SUM(General!T$38)&gt;0,General!T$38*$D323,SUM(Operation!U$19*'LCC Annual Calculations'!S141,Operation!U$34*'LCC Annual Calculations'!S172,Operation!U$49*'LCC Annual Calculations'!S202,Operation!U$64*'LCC Annual Calculations'!S232,Operation!U$79*'LCC Annual Calculations'!S262,Operation!U$87*'LCC Annual Calculations'!S292)+Operation!U$88*'LCC Annual Calculations'!$D323))</f>
        <v>0</v>
      </c>
      <c r="T323" s="875"/>
      <c r="U323" s="845"/>
      <c r="V323" s="882"/>
      <c r="W323" s="861"/>
      <c r="X323" s="861"/>
      <c r="Y323" s="861"/>
      <c r="Z323" s="861"/>
      <c r="AA323" s="861"/>
      <c r="AB323" s="861"/>
      <c r="AC323" s="861"/>
      <c r="AD323" s="861"/>
      <c r="AE323" s="861"/>
      <c r="AF323" s="861"/>
      <c r="AG323" s="861"/>
      <c r="AH323" s="861"/>
      <c r="AI323" s="861"/>
      <c r="AJ323" s="861"/>
      <c r="AK323" s="861"/>
      <c r="AL323" s="3"/>
      <c r="AM323" s="3"/>
      <c r="AN323" s="3"/>
      <c r="AO323" s="3"/>
      <c r="AP323" s="3"/>
      <c r="AQ323" s="3"/>
      <c r="AR323" s="3"/>
      <c r="AS323" s="3"/>
      <c r="AT323" s="3"/>
      <c r="AU323" s="3"/>
      <c r="AV323" s="3"/>
      <c r="AW323" s="3"/>
    </row>
    <row r="324" s="560" customFormat="true" ht="12.75" hidden="false" customHeight="false" outlineLevel="0" collapsed="false">
      <c r="A324" s="3"/>
      <c r="B324" s="25"/>
      <c r="C324" s="887" t="n">
        <v>3</v>
      </c>
      <c r="D324" s="857" t="n">
        <f aca="false">1/(1+General!$F$29/100-General!$F$30/100)^C323</f>
        <v>0.942595909133754</v>
      </c>
      <c r="E324" s="888" t="n">
        <f aca="false">IF(AND(SUM(General!F$38)&gt;0,SUM(Operation!G$89)&gt;0),$V$10,IF(SUM(General!F$38)&gt;0,General!F$38*$D324,SUM(Operation!G$19*'LCC Annual Calculations'!E142,Operation!G$34*'LCC Annual Calculations'!E173,Operation!G$49*'LCC Annual Calculations'!E203,Operation!G$64*'LCC Annual Calculations'!E233,Operation!G$79*'LCC Annual Calculations'!E263,Operation!G$87*'LCC Annual Calculations'!E293)+Operation!G$88*'LCC Annual Calculations'!$D324))</f>
        <v>1114.71392214158</v>
      </c>
      <c r="F324" s="888" t="n">
        <f aca="false">IF(AND(SUM(General!G$38)&gt;0,SUM(Operation!H$89)&gt;0),$V$10,IF(SUM(General!G$38)&gt;0,General!G$38*$D324,SUM(Operation!H$19*'LCC Annual Calculations'!F142,Operation!H$34*'LCC Annual Calculations'!F173,Operation!H$49*'LCC Annual Calculations'!F203,Operation!H$64*'LCC Annual Calculations'!F233,Operation!H$79*'LCC Annual Calculations'!F263,Operation!H$87*'LCC Annual Calculations'!F293)+Operation!H$88*'LCC Annual Calculations'!$D324))</f>
        <v>1300.49957583184</v>
      </c>
      <c r="G324" s="888" t="n">
        <f aca="false">IF(AND(SUM(General!H$38)&gt;0,SUM(Operation!I$89)&gt;0),$V$10,IF(SUM(General!H$38)&gt;0,General!H$38*$D324,SUM(Operation!I$19*'LCC Annual Calculations'!G142,Operation!I$34*'LCC Annual Calculations'!G173,Operation!I$49*'LCC Annual Calculations'!G203,Operation!I$64*'LCC Annual Calculations'!G233,Operation!I$79*'LCC Annual Calculations'!G263,Operation!I$87*'LCC Annual Calculations'!G293)+Operation!I$88*'LCC Annual Calculations'!$D324))</f>
        <v>928.928268451315</v>
      </c>
      <c r="H324" s="888" t="n">
        <f aca="false">IF(AND(SUM(General!I$38)&gt;0,SUM(Operation!J$89)&gt;0),$V$10,IF(SUM(General!I$38)&gt;0,General!I$38*$D324,SUM(Operation!J$19*'LCC Annual Calculations'!H142,Operation!J$34*'LCC Annual Calculations'!H173,Operation!J$49*'LCC Annual Calculations'!H203,Operation!J$64*'LCC Annual Calculations'!H233,Operation!J$79*'LCC Annual Calculations'!H263,Operation!J$87*'LCC Annual Calculations'!H293)+Operation!J$88*'LCC Annual Calculations'!$D324))</f>
        <v>928.928268451315</v>
      </c>
      <c r="I324" s="888" t="n">
        <f aca="false">IF(AND(SUM(General!J$38)&gt;0,SUM(Operation!K$89)&gt;0),$V$10,IF(SUM(General!J$38)&gt;0,General!J$38*$D324,SUM(Operation!K$19*'LCC Annual Calculations'!I142,Operation!K$34*'LCC Annual Calculations'!I173,Operation!K$49*'LCC Annual Calculations'!I203,Operation!K$64*'LCC Annual Calculations'!I233,Operation!K$79*'LCC Annual Calculations'!I263,Operation!K$87*'LCC Annual Calculations'!I293)+Operation!K$88*'LCC Annual Calculations'!$D324))</f>
        <v>0</v>
      </c>
      <c r="J324" s="888" t="n">
        <f aca="false">IF(AND(SUM(General!K$38)&gt;0,SUM(Operation!L$89)&gt;0),$V$10,IF(SUM(General!K$38)&gt;0,General!K$38*$D324,SUM(Operation!L$19*'LCC Annual Calculations'!J142,Operation!L$34*'LCC Annual Calculations'!J173,Operation!L$49*'LCC Annual Calculations'!J203,Operation!L$64*'LCC Annual Calculations'!J233,Operation!L$79*'LCC Annual Calculations'!J263,Operation!L$87*'LCC Annual Calculations'!J293)+Operation!L$88*'LCC Annual Calculations'!$D324))</f>
        <v>0</v>
      </c>
      <c r="K324" s="888" t="n">
        <f aca="false">IF(AND(SUM(General!L$38)&gt;0,SUM(Operation!M$89)&gt;0),$V$10,IF(SUM(General!L$38)&gt;0,General!L$38*$D324,SUM(Operation!M$19*'LCC Annual Calculations'!K142,Operation!M$34*'LCC Annual Calculations'!K173,Operation!M$49*'LCC Annual Calculations'!K203,Operation!M$64*'LCC Annual Calculations'!K233,Operation!M$79*'LCC Annual Calculations'!K263,Operation!M$87*'LCC Annual Calculations'!K293)+Operation!M$88*'LCC Annual Calculations'!$D324))</f>
        <v>0</v>
      </c>
      <c r="L324" s="888" t="n">
        <f aca="false">IF(AND(SUM(General!M$38)&gt;0,SUM(Operation!N$89)&gt;0),$V$10,IF(SUM(General!M$38)&gt;0,General!M$38*$D324,SUM(Operation!N$19*'LCC Annual Calculations'!L142,Operation!N$34*'LCC Annual Calculations'!L173,Operation!N$49*'LCC Annual Calculations'!L203,Operation!N$64*'LCC Annual Calculations'!L233,Operation!N$79*'LCC Annual Calculations'!L263,Operation!N$87*'LCC Annual Calculations'!L293)+Operation!N$88*'LCC Annual Calculations'!$D324))</f>
        <v>0</v>
      </c>
      <c r="M324" s="888" t="n">
        <f aca="false">IF(AND(SUM(General!N$38)&gt;0,SUM(Operation!O$89)&gt;0),$V$10,IF(SUM(General!N$38)&gt;0,General!N$38*$D324,SUM(Operation!O$19*'LCC Annual Calculations'!M142,Operation!O$34*'LCC Annual Calculations'!M173,Operation!O$49*'LCC Annual Calculations'!M203,Operation!O$64*'LCC Annual Calculations'!M233,Operation!O$79*'LCC Annual Calculations'!M263,Operation!O$87*'LCC Annual Calculations'!M293)+Operation!O$88*'LCC Annual Calculations'!$D324))</f>
        <v>0</v>
      </c>
      <c r="N324" s="888" t="n">
        <f aca="false">IF(AND(SUM(General!O$38)&gt;0,SUM(Operation!P$89)&gt;0),$V$10,IF(SUM(General!O$38)&gt;0,General!O$38*$D324,SUM(Operation!P$19*'LCC Annual Calculations'!N142,Operation!P$34*'LCC Annual Calculations'!N173,Operation!P$49*'LCC Annual Calculations'!N203,Operation!P$64*'LCC Annual Calculations'!N233,Operation!P$79*'LCC Annual Calculations'!N263,Operation!P$87*'LCC Annual Calculations'!N293)+Operation!P$88*'LCC Annual Calculations'!$D324))</f>
        <v>0</v>
      </c>
      <c r="O324" s="888" t="n">
        <f aca="false">IF(AND(SUM(General!P$38)&gt;0,SUM(Operation!Q$89)&gt;0),$V$10,IF(SUM(General!P$38)&gt;0,General!P$38*$D324,SUM(Operation!Q$19*'LCC Annual Calculations'!O142,Operation!Q$34*'LCC Annual Calculations'!O173,Operation!Q$49*'LCC Annual Calculations'!O203,Operation!Q$64*'LCC Annual Calculations'!O233,Operation!Q$79*'LCC Annual Calculations'!O263,Operation!Q$87*'LCC Annual Calculations'!O293)+Operation!Q$88*'LCC Annual Calculations'!$D324))</f>
        <v>0</v>
      </c>
      <c r="P324" s="888" t="n">
        <f aca="false">IF(AND(SUM(General!Q$38)&gt;0,SUM(Operation!R$89)&gt;0),$V$10,IF(SUM(General!Q$38)&gt;0,General!Q$38*$D324,SUM(Operation!R$19*'LCC Annual Calculations'!P142,Operation!R$34*'LCC Annual Calculations'!P173,Operation!R$49*'LCC Annual Calculations'!P203,Operation!R$64*'LCC Annual Calculations'!P233,Operation!R$79*'LCC Annual Calculations'!P263,Operation!R$87*'LCC Annual Calculations'!P293)+Operation!R$88*'LCC Annual Calculations'!$D324))</f>
        <v>0</v>
      </c>
      <c r="Q324" s="888" t="n">
        <f aca="false">IF(AND(SUM(General!R$38)&gt;0,SUM(Operation!S$89)&gt;0),$V$10,IF(SUM(General!R$38)&gt;0,General!R$38*$D324,SUM(Operation!S$19*'LCC Annual Calculations'!Q142,Operation!S$34*'LCC Annual Calculations'!Q173,Operation!S$49*'LCC Annual Calculations'!Q203,Operation!S$64*'LCC Annual Calculations'!Q233,Operation!S$79*'LCC Annual Calculations'!Q263,Operation!S$87*'LCC Annual Calculations'!Q293)+Operation!S$88*'LCC Annual Calculations'!$D324))</f>
        <v>0</v>
      </c>
      <c r="R324" s="888" t="n">
        <f aca="false">IF(AND(SUM(General!S$38)&gt;0,SUM(Operation!T$89)&gt;0),$V$10,IF(SUM(General!S$38)&gt;0,General!S$38*$D324,SUM(Operation!T$19*'LCC Annual Calculations'!R142,Operation!T$34*'LCC Annual Calculations'!R173,Operation!T$49*'LCC Annual Calculations'!R203,Operation!T$64*'LCC Annual Calculations'!R233,Operation!T$79*'LCC Annual Calculations'!R263,Operation!T$87*'LCC Annual Calculations'!R293)+Operation!T$88*'LCC Annual Calculations'!$D324))</f>
        <v>0</v>
      </c>
      <c r="S324" s="889" t="n">
        <f aca="false">IF(AND(SUM(General!T$38)&gt;0,SUM(Operation!U$89)&gt;0),$V$10,IF(SUM(General!T$38)&gt;0,General!T$38*$D324,SUM(Operation!U$19*'LCC Annual Calculations'!S142,Operation!U$34*'LCC Annual Calculations'!S173,Operation!U$49*'LCC Annual Calculations'!S203,Operation!U$64*'LCC Annual Calculations'!S233,Operation!U$79*'LCC Annual Calculations'!S263,Operation!U$87*'LCC Annual Calculations'!S293)+Operation!U$88*'LCC Annual Calculations'!$D324))</f>
        <v>0</v>
      </c>
      <c r="T324" s="875"/>
      <c r="U324" s="845"/>
      <c r="V324" s="882"/>
      <c r="W324" s="861"/>
      <c r="X324" s="861"/>
      <c r="Y324" s="861"/>
      <c r="Z324" s="861"/>
      <c r="AA324" s="861"/>
      <c r="AB324" s="861"/>
      <c r="AC324" s="861"/>
      <c r="AD324" s="861"/>
      <c r="AE324" s="861"/>
      <c r="AF324" s="861"/>
      <c r="AG324" s="861"/>
      <c r="AH324" s="861"/>
      <c r="AI324" s="861"/>
      <c r="AJ324" s="861"/>
      <c r="AK324" s="861"/>
      <c r="AL324" s="3"/>
      <c r="AM324" s="3"/>
      <c r="AN324" s="3"/>
      <c r="AO324" s="3"/>
      <c r="AP324" s="3"/>
      <c r="AQ324" s="3"/>
      <c r="AR324" s="3"/>
      <c r="AS324" s="3"/>
      <c r="AT324" s="3"/>
      <c r="AU324" s="3"/>
      <c r="AV324" s="3"/>
      <c r="AW324" s="3"/>
    </row>
    <row r="325" s="560" customFormat="true" ht="12.75" hidden="false" customHeight="false" outlineLevel="0" collapsed="false">
      <c r="A325" s="3"/>
      <c r="B325" s="25"/>
      <c r="C325" s="887" t="n">
        <v>4</v>
      </c>
      <c r="D325" s="857" t="n">
        <f aca="false">1/(1+General!$F$29/100-General!$F$30/100)^C324</f>
        <v>0.91514165935316</v>
      </c>
      <c r="E325" s="888" t="n">
        <f aca="false">IF(AND(SUM(General!F$38)&gt;0,SUM(Operation!G$89)&gt;0),$V$10,IF(SUM(General!F$38)&gt;0,General!F$38*$D325,SUM(Operation!G$19*'LCC Annual Calculations'!E143,Operation!G$34*'LCC Annual Calculations'!E174,Operation!G$49*'LCC Annual Calculations'!E204,Operation!G$64*'LCC Annual Calculations'!E234,Operation!G$79*'LCC Annual Calculations'!E264,Operation!G$87*'LCC Annual Calculations'!E294)+Operation!G$88*'LCC Annual Calculations'!$D325))</f>
        <v>1082.24652635105</v>
      </c>
      <c r="F325" s="888" t="n">
        <f aca="false">IF(AND(SUM(General!G$38)&gt;0,SUM(Operation!H$89)&gt;0),$V$10,IF(SUM(General!G$38)&gt;0,General!G$38*$D325,SUM(Operation!H$19*'LCC Annual Calculations'!F143,Operation!H$34*'LCC Annual Calculations'!F174,Operation!H$49*'LCC Annual Calculations'!F204,Operation!H$64*'LCC Annual Calculations'!F234,Operation!H$79*'LCC Annual Calculations'!F264,Operation!H$87*'LCC Annual Calculations'!F294)+Operation!H$88*'LCC Annual Calculations'!$D325))</f>
        <v>1262.62094740955</v>
      </c>
      <c r="G325" s="888" t="n">
        <f aca="false">IF(AND(SUM(General!H$38)&gt;0,SUM(Operation!I$89)&gt;0),$V$10,IF(SUM(General!H$38)&gt;0,General!H$38*$D325,SUM(Operation!I$19*'LCC Annual Calculations'!G143,Operation!I$34*'LCC Annual Calculations'!G174,Operation!I$49*'LCC Annual Calculations'!G204,Operation!I$64*'LCC Annual Calculations'!G234,Operation!I$79*'LCC Annual Calculations'!G264,Operation!I$87*'LCC Annual Calculations'!G294)+Operation!I$88*'LCC Annual Calculations'!$D325))</f>
        <v>901.872105292539</v>
      </c>
      <c r="H325" s="888" t="n">
        <f aca="false">IF(AND(SUM(General!I$38)&gt;0,SUM(Operation!J$89)&gt;0),$V$10,IF(SUM(General!I$38)&gt;0,General!I$38*$D325,SUM(Operation!J$19*'LCC Annual Calculations'!H143,Operation!J$34*'LCC Annual Calculations'!H174,Operation!J$49*'LCC Annual Calculations'!H204,Operation!J$64*'LCC Annual Calculations'!H234,Operation!J$79*'LCC Annual Calculations'!H264,Operation!J$87*'LCC Annual Calculations'!H294)+Operation!J$88*'LCC Annual Calculations'!$D325))</f>
        <v>901.872105292539</v>
      </c>
      <c r="I325" s="888" t="n">
        <f aca="false">IF(AND(SUM(General!J$38)&gt;0,SUM(Operation!K$89)&gt;0),$V$10,IF(SUM(General!J$38)&gt;0,General!J$38*$D325,SUM(Operation!K$19*'LCC Annual Calculations'!I143,Operation!K$34*'LCC Annual Calculations'!I174,Operation!K$49*'LCC Annual Calculations'!I204,Operation!K$64*'LCC Annual Calculations'!I234,Operation!K$79*'LCC Annual Calculations'!I264,Operation!K$87*'LCC Annual Calculations'!I294)+Operation!K$88*'LCC Annual Calculations'!$D325))</f>
        <v>0</v>
      </c>
      <c r="J325" s="888" t="n">
        <f aca="false">IF(AND(SUM(General!K$38)&gt;0,SUM(Operation!L$89)&gt;0),$V$10,IF(SUM(General!K$38)&gt;0,General!K$38*$D325,SUM(Operation!L$19*'LCC Annual Calculations'!J143,Operation!L$34*'LCC Annual Calculations'!J174,Operation!L$49*'LCC Annual Calculations'!J204,Operation!L$64*'LCC Annual Calculations'!J234,Operation!L$79*'LCC Annual Calculations'!J264,Operation!L$87*'LCC Annual Calculations'!J294)+Operation!L$88*'LCC Annual Calculations'!$D325))</f>
        <v>0</v>
      </c>
      <c r="K325" s="888" t="n">
        <f aca="false">IF(AND(SUM(General!L$38)&gt;0,SUM(Operation!M$89)&gt;0),$V$10,IF(SUM(General!L$38)&gt;0,General!L$38*$D325,SUM(Operation!M$19*'LCC Annual Calculations'!K143,Operation!M$34*'LCC Annual Calculations'!K174,Operation!M$49*'LCC Annual Calculations'!K204,Operation!M$64*'LCC Annual Calculations'!K234,Operation!M$79*'LCC Annual Calculations'!K264,Operation!M$87*'LCC Annual Calculations'!K294)+Operation!M$88*'LCC Annual Calculations'!$D325))</f>
        <v>0</v>
      </c>
      <c r="L325" s="888" t="n">
        <f aca="false">IF(AND(SUM(General!M$38)&gt;0,SUM(Operation!N$89)&gt;0),$V$10,IF(SUM(General!M$38)&gt;0,General!M$38*$D325,SUM(Operation!N$19*'LCC Annual Calculations'!L143,Operation!N$34*'LCC Annual Calculations'!L174,Operation!N$49*'LCC Annual Calculations'!L204,Operation!N$64*'LCC Annual Calculations'!L234,Operation!N$79*'LCC Annual Calculations'!L264,Operation!N$87*'LCC Annual Calculations'!L294)+Operation!N$88*'LCC Annual Calculations'!$D325))</f>
        <v>0</v>
      </c>
      <c r="M325" s="888" t="n">
        <f aca="false">IF(AND(SUM(General!N$38)&gt;0,SUM(Operation!O$89)&gt;0),$V$10,IF(SUM(General!N$38)&gt;0,General!N$38*$D325,SUM(Operation!O$19*'LCC Annual Calculations'!M143,Operation!O$34*'LCC Annual Calculations'!M174,Operation!O$49*'LCC Annual Calculations'!M204,Operation!O$64*'LCC Annual Calculations'!M234,Operation!O$79*'LCC Annual Calculations'!M264,Operation!O$87*'LCC Annual Calculations'!M294)+Operation!O$88*'LCC Annual Calculations'!$D325))</f>
        <v>0</v>
      </c>
      <c r="N325" s="888" t="n">
        <f aca="false">IF(AND(SUM(General!O$38)&gt;0,SUM(Operation!P$89)&gt;0),$V$10,IF(SUM(General!O$38)&gt;0,General!O$38*$D325,SUM(Operation!P$19*'LCC Annual Calculations'!N143,Operation!P$34*'LCC Annual Calculations'!N174,Operation!P$49*'LCC Annual Calculations'!N204,Operation!P$64*'LCC Annual Calculations'!N234,Operation!P$79*'LCC Annual Calculations'!N264,Operation!P$87*'LCC Annual Calculations'!N294)+Operation!P$88*'LCC Annual Calculations'!$D325))</f>
        <v>0</v>
      </c>
      <c r="O325" s="888" t="n">
        <f aca="false">IF(AND(SUM(General!P$38)&gt;0,SUM(Operation!Q$89)&gt;0),$V$10,IF(SUM(General!P$38)&gt;0,General!P$38*$D325,SUM(Operation!Q$19*'LCC Annual Calculations'!O143,Operation!Q$34*'LCC Annual Calculations'!O174,Operation!Q$49*'LCC Annual Calculations'!O204,Operation!Q$64*'LCC Annual Calculations'!O234,Operation!Q$79*'LCC Annual Calculations'!O264,Operation!Q$87*'LCC Annual Calculations'!O294)+Operation!Q$88*'LCC Annual Calculations'!$D325))</f>
        <v>0</v>
      </c>
      <c r="P325" s="888" t="n">
        <f aca="false">IF(AND(SUM(General!Q$38)&gt;0,SUM(Operation!R$89)&gt;0),$V$10,IF(SUM(General!Q$38)&gt;0,General!Q$38*$D325,SUM(Operation!R$19*'LCC Annual Calculations'!P143,Operation!R$34*'LCC Annual Calculations'!P174,Operation!R$49*'LCC Annual Calculations'!P204,Operation!R$64*'LCC Annual Calculations'!P234,Operation!R$79*'LCC Annual Calculations'!P264,Operation!R$87*'LCC Annual Calculations'!P294)+Operation!R$88*'LCC Annual Calculations'!$D325))</f>
        <v>0</v>
      </c>
      <c r="Q325" s="888" t="n">
        <f aca="false">IF(AND(SUM(General!R$38)&gt;0,SUM(Operation!S$89)&gt;0),$V$10,IF(SUM(General!R$38)&gt;0,General!R$38*$D325,SUM(Operation!S$19*'LCC Annual Calculations'!Q143,Operation!S$34*'LCC Annual Calculations'!Q174,Operation!S$49*'LCC Annual Calculations'!Q204,Operation!S$64*'LCC Annual Calculations'!Q234,Operation!S$79*'LCC Annual Calculations'!Q264,Operation!S$87*'LCC Annual Calculations'!Q294)+Operation!S$88*'LCC Annual Calculations'!$D325))</f>
        <v>0</v>
      </c>
      <c r="R325" s="888" t="n">
        <f aca="false">IF(AND(SUM(General!S$38)&gt;0,SUM(Operation!T$89)&gt;0),$V$10,IF(SUM(General!S$38)&gt;0,General!S$38*$D325,SUM(Operation!T$19*'LCC Annual Calculations'!R143,Operation!T$34*'LCC Annual Calculations'!R174,Operation!T$49*'LCC Annual Calculations'!R204,Operation!T$64*'LCC Annual Calculations'!R234,Operation!T$79*'LCC Annual Calculations'!R264,Operation!T$87*'LCC Annual Calculations'!R294)+Operation!T$88*'LCC Annual Calculations'!$D325))</f>
        <v>0</v>
      </c>
      <c r="S325" s="889" t="n">
        <f aca="false">IF(AND(SUM(General!T$38)&gt;0,SUM(Operation!U$89)&gt;0),$V$10,IF(SUM(General!T$38)&gt;0,General!T$38*$D325,SUM(Operation!U$19*'LCC Annual Calculations'!S143,Operation!U$34*'LCC Annual Calculations'!S174,Operation!U$49*'LCC Annual Calculations'!S204,Operation!U$64*'LCC Annual Calculations'!S234,Operation!U$79*'LCC Annual Calculations'!S264,Operation!U$87*'LCC Annual Calculations'!S294)+Operation!U$88*'LCC Annual Calculations'!$D325))</f>
        <v>0</v>
      </c>
      <c r="T325" s="875"/>
      <c r="U325" s="845"/>
      <c r="V325" s="882"/>
      <c r="W325" s="861"/>
      <c r="X325" s="861"/>
      <c r="Y325" s="861"/>
      <c r="Z325" s="861"/>
      <c r="AA325" s="861"/>
      <c r="AB325" s="861"/>
      <c r="AC325" s="861"/>
      <c r="AD325" s="861"/>
      <c r="AE325" s="861"/>
      <c r="AF325" s="861"/>
      <c r="AG325" s="861"/>
      <c r="AH325" s="861"/>
      <c r="AI325" s="861"/>
      <c r="AJ325" s="861"/>
      <c r="AK325" s="861"/>
      <c r="AL325" s="3"/>
      <c r="AM325" s="3"/>
      <c r="AN325" s="3"/>
      <c r="AO325" s="3"/>
      <c r="AP325" s="3"/>
      <c r="AQ325" s="3"/>
      <c r="AR325" s="3"/>
      <c r="AS325" s="3"/>
      <c r="AT325" s="3"/>
      <c r="AU325" s="3"/>
      <c r="AV325" s="3"/>
      <c r="AW325" s="3"/>
    </row>
    <row r="326" s="560" customFormat="true" ht="12.75" hidden="false" customHeight="false" outlineLevel="0" collapsed="false">
      <c r="A326" s="3"/>
      <c r="B326" s="25"/>
      <c r="C326" s="887" t="n">
        <v>5</v>
      </c>
      <c r="D326" s="857" t="n">
        <f aca="false">1/(1+General!$F$29/100-General!$F$30/100)^C325</f>
        <v>0.888487047915689</v>
      </c>
      <c r="E326" s="888" t="n">
        <f aca="false">IF(AND(SUM(General!F$38)&gt;0,SUM(Operation!G$89)&gt;0),$V$10,IF(SUM(General!F$38)&gt;0,General!F$38*$D326,SUM(Operation!G$19*'LCC Annual Calculations'!E144,Operation!G$34*'LCC Annual Calculations'!E175,Operation!G$49*'LCC Annual Calculations'!E205,Operation!G$64*'LCC Annual Calculations'!E235,Operation!G$79*'LCC Annual Calculations'!E265,Operation!G$87*'LCC Annual Calculations'!E295)+Operation!G$88*'LCC Annual Calculations'!$D326))</f>
        <v>1050.72478286509</v>
      </c>
      <c r="F326" s="888" t="n">
        <f aca="false">IF(AND(SUM(General!G$38)&gt;0,SUM(Operation!H$89)&gt;0),$V$10,IF(SUM(General!G$38)&gt;0,General!G$38*$D326,SUM(Operation!H$19*'LCC Annual Calculations'!F144,Operation!H$34*'LCC Annual Calculations'!F175,Operation!H$49*'LCC Annual Calculations'!F205,Operation!H$64*'LCC Annual Calculations'!F235,Operation!H$79*'LCC Annual Calculations'!F265,Operation!H$87*'LCC Annual Calculations'!F295)+Operation!H$88*'LCC Annual Calculations'!$D326))</f>
        <v>1225.84558000928</v>
      </c>
      <c r="G326" s="888" t="n">
        <f aca="false">IF(AND(SUM(General!H$38)&gt;0,SUM(Operation!I$89)&gt;0),$V$10,IF(SUM(General!H$38)&gt;0,General!H$38*$D326,SUM(Operation!I$19*'LCC Annual Calculations'!G144,Operation!I$34*'LCC Annual Calculations'!G175,Operation!I$49*'LCC Annual Calculations'!G205,Operation!I$64*'LCC Annual Calculations'!G235,Operation!I$79*'LCC Annual Calculations'!G265,Operation!I$87*'LCC Annual Calculations'!G295)+Operation!I$88*'LCC Annual Calculations'!$D326))</f>
        <v>875.603985720911</v>
      </c>
      <c r="H326" s="888" t="n">
        <f aca="false">IF(AND(SUM(General!I$38)&gt;0,SUM(Operation!J$89)&gt;0),$V$10,IF(SUM(General!I$38)&gt;0,General!I$38*$D326,SUM(Operation!J$19*'LCC Annual Calculations'!H144,Operation!J$34*'LCC Annual Calculations'!H175,Operation!J$49*'LCC Annual Calculations'!H205,Operation!J$64*'LCC Annual Calculations'!H235,Operation!J$79*'LCC Annual Calculations'!H265,Operation!J$87*'LCC Annual Calculations'!H295)+Operation!J$88*'LCC Annual Calculations'!$D326))</f>
        <v>875.603985720911</v>
      </c>
      <c r="I326" s="888" t="n">
        <f aca="false">IF(AND(SUM(General!J$38)&gt;0,SUM(Operation!K$89)&gt;0),$V$10,IF(SUM(General!J$38)&gt;0,General!J$38*$D326,SUM(Operation!K$19*'LCC Annual Calculations'!I144,Operation!K$34*'LCC Annual Calculations'!I175,Operation!K$49*'LCC Annual Calculations'!I205,Operation!K$64*'LCC Annual Calculations'!I235,Operation!K$79*'LCC Annual Calculations'!I265,Operation!K$87*'LCC Annual Calculations'!I295)+Operation!K$88*'LCC Annual Calculations'!$D326))</f>
        <v>0</v>
      </c>
      <c r="J326" s="888" t="n">
        <f aca="false">IF(AND(SUM(General!K$38)&gt;0,SUM(Operation!L$89)&gt;0),$V$10,IF(SUM(General!K$38)&gt;0,General!K$38*$D326,SUM(Operation!L$19*'LCC Annual Calculations'!J144,Operation!L$34*'LCC Annual Calculations'!J175,Operation!L$49*'LCC Annual Calculations'!J205,Operation!L$64*'LCC Annual Calculations'!J235,Operation!L$79*'LCC Annual Calculations'!J265,Operation!L$87*'LCC Annual Calculations'!J295)+Operation!L$88*'LCC Annual Calculations'!$D326))</f>
        <v>0</v>
      </c>
      <c r="K326" s="888" t="n">
        <f aca="false">IF(AND(SUM(General!L$38)&gt;0,SUM(Operation!M$89)&gt;0),$V$10,IF(SUM(General!L$38)&gt;0,General!L$38*$D326,SUM(Operation!M$19*'LCC Annual Calculations'!K144,Operation!M$34*'LCC Annual Calculations'!K175,Operation!M$49*'LCC Annual Calculations'!K205,Operation!M$64*'LCC Annual Calculations'!K235,Operation!M$79*'LCC Annual Calculations'!K265,Operation!M$87*'LCC Annual Calculations'!K295)+Operation!M$88*'LCC Annual Calculations'!$D326))</f>
        <v>0</v>
      </c>
      <c r="L326" s="888" t="n">
        <f aca="false">IF(AND(SUM(General!M$38)&gt;0,SUM(Operation!N$89)&gt;0),$V$10,IF(SUM(General!M$38)&gt;0,General!M$38*$D326,SUM(Operation!N$19*'LCC Annual Calculations'!L144,Operation!N$34*'LCC Annual Calculations'!L175,Operation!N$49*'LCC Annual Calculations'!L205,Operation!N$64*'LCC Annual Calculations'!L235,Operation!N$79*'LCC Annual Calculations'!L265,Operation!N$87*'LCC Annual Calculations'!L295)+Operation!N$88*'LCC Annual Calculations'!$D326))</f>
        <v>0</v>
      </c>
      <c r="M326" s="888" t="n">
        <f aca="false">IF(AND(SUM(General!N$38)&gt;0,SUM(Operation!O$89)&gt;0),$V$10,IF(SUM(General!N$38)&gt;0,General!N$38*$D326,SUM(Operation!O$19*'LCC Annual Calculations'!M144,Operation!O$34*'LCC Annual Calculations'!M175,Operation!O$49*'LCC Annual Calculations'!M205,Operation!O$64*'LCC Annual Calculations'!M235,Operation!O$79*'LCC Annual Calculations'!M265,Operation!O$87*'LCC Annual Calculations'!M295)+Operation!O$88*'LCC Annual Calculations'!$D326))</f>
        <v>0</v>
      </c>
      <c r="N326" s="888" t="n">
        <f aca="false">IF(AND(SUM(General!O$38)&gt;0,SUM(Operation!P$89)&gt;0),$V$10,IF(SUM(General!O$38)&gt;0,General!O$38*$D326,SUM(Operation!P$19*'LCC Annual Calculations'!N144,Operation!P$34*'LCC Annual Calculations'!N175,Operation!P$49*'LCC Annual Calculations'!N205,Operation!P$64*'LCC Annual Calculations'!N235,Operation!P$79*'LCC Annual Calculations'!N265,Operation!P$87*'LCC Annual Calculations'!N295)+Operation!P$88*'LCC Annual Calculations'!$D326))</f>
        <v>0</v>
      </c>
      <c r="O326" s="888" t="n">
        <f aca="false">IF(AND(SUM(General!P$38)&gt;0,SUM(Operation!Q$89)&gt;0),$V$10,IF(SUM(General!P$38)&gt;0,General!P$38*$D326,SUM(Operation!Q$19*'LCC Annual Calculations'!O144,Operation!Q$34*'LCC Annual Calculations'!O175,Operation!Q$49*'LCC Annual Calculations'!O205,Operation!Q$64*'LCC Annual Calculations'!O235,Operation!Q$79*'LCC Annual Calculations'!O265,Operation!Q$87*'LCC Annual Calculations'!O295)+Operation!Q$88*'LCC Annual Calculations'!$D326))</f>
        <v>0</v>
      </c>
      <c r="P326" s="888" t="n">
        <f aca="false">IF(AND(SUM(General!Q$38)&gt;0,SUM(Operation!R$89)&gt;0),$V$10,IF(SUM(General!Q$38)&gt;0,General!Q$38*$D326,SUM(Operation!R$19*'LCC Annual Calculations'!P144,Operation!R$34*'LCC Annual Calculations'!P175,Operation!R$49*'LCC Annual Calculations'!P205,Operation!R$64*'LCC Annual Calculations'!P235,Operation!R$79*'LCC Annual Calculations'!P265,Operation!R$87*'LCC Annual Calculations'!P295)+Operation!R$88*'LCC Annual Calculations'!$D326))</f>
        <v>0</v>
      </c>
      <c r="Q326" s="888" t="n">
        <f aca="false">IF(AND(SUM(General!R$38)&gt;0,SUM(Operation!S$89)&gt;0),$V$10,IF(SUM(General!R$38)&gt;0,General!R$38*$D326,SUM(Operation!S$19*'LCC Annual Calculations'!Q144,Operation!S$34*'LCC Annual Calculations'!Q175,Operation!S$49*'LCC Annual Calculations'!Q205,Operation!S$64*'LCC Annual Calculations'!Q235,Operation!S$79*'LCC Annual Calculations'!Q265,Operation!S$87*'LCC Annual Calculations'!Q295)+Operation!S$88*'LCC Annual Calculations'!$D326))</f>
        <v>0</v>
      </c>
      <c r="R326" s="888" t="n">
        <f aca="false">IF(AND(SUM(General!S$38)&gt;0,SUM(Operation!T$89)&gt;0),$V$10,IF(SUM(General!S$38)&gt;0,General!S$38*$D326,SUM(Operation!T$19*'LCC Annual Calculations'!R144,Operation!T$34*'LCC Annual Calculations'!R175,Operation!T$49*'LCC Annual Calculations'!R205,Operation!T$64*'LCC Annual Calculations'!R235,Operation!T$79*'LCC Annual Calculations'!R265,Operation!T$87*'LCC Annual Calculations'!R295)+Operation!T$88*'LCC Annual Calculations'!$D326))</f>
        <v>0</v>
      </c>
      <c r="S326" s="889" t="n">
        <f aca="false">IF(AND(SUM(General!T$38)&gt;0,SUM(Operation!U$89)&gt;0),$V$10,IF(SUM(General!T$38)&gt;0,General!T$38*$D326,SUM(Operation!U$19*'LCC Annual Calculations'!S144,Operation!U$34*'LCC Annual Calculations'!S175,Operation!U$49*'LCC Annual Calculations'!S205,Operation!U$64*'LCC Annual Calculations'!S235,Operation!U$79*'LCC Annual Calculations'!S265,Operation!U$87*'LCC Annual Calculations'!S295)+Operation!U$88*'LCC Annual Calculations'!$D326))</f>
        <v>0</v>
      </c>
      <c r="T326" s="875"/>
      <c r="U326" s="845"/>
      <c r="V326" s="882"/>
      <c r="W326" s="861"/>
      <c r="X326" s="861"/>
      <c r="Y326" s="861"/>
      <c r="Z326" s="861"/>
      <c r="AA326" s="861"/>
      <c r="AB326" s="861"/>
      <c r="AC326" s="861"/>
      <c r="AD326" s="861"/>
      <c r="AE326" s="861"/>
      <c r="AF326" s="861"/>
      <c r="AG326" s="861"/>
      <c r="AH326" s="861"/>
      <c r="AI326" s="861"/>
      <c r="AJ326" s="861"/>
      <c r="AK326" s="861"/>
      <c r="AL326" s="3"/>
      <c r="AM326" s="3"/>
      <c r="AN326" s="3"/>
      <c r="AO326" s="3"/>
      <c r="AP326" s="3"/>
      <c r="AQ326" s="3"/>
      <c r="AR326" s="3"/>
      <c r="AS326" s="3"/>
      <c r="AT326" s="3"/>
      <c r="AU326" s="3"/>
      <c r="AV326" s="3"/>
      <c r="AW326" s="3"/>
    </row>
    <row r="327" s="560" customFormat="true" ht="12.75" hidden="false" customHeight="false" outlineLevel="0" collapsed="false">
      <c r="A327" s="3"/>
      <c r="B327" s="25"/>
      <c r="C327" s="887" t="n">
        <v>6</v>
      </c>
      <c r="D327" s="857" t="n">
        <f aca="false">1/(1+General!$F$29/100-General!$F$30/100)^C326</f>
        <v>0.862608784384164</v>
      </c>
      <c r="E327" s="888" t="n">
        <f aca="false">IF(AND(SUM(General!F$38)&gt;0,SUM(Operation!G$89)&gt;0),$V$10,IF(SUM(General!F$38)&gt;0,General!F$38*$D327,SUM(Operation!G$19*'LCC Annual Calculations'!E145,Operation!G$34*'LCC Annual Calculations'!E176,Operation!G$49*'LCC Annual Calculations'!E206,Operation!G$64*'LCC Annual Calculations'!E236,Operation!G$79*'LCC Annual Calculations'!E266,Operation!G$87*'LCC Annual Calculations'!E296)+Operation!G$88*'LCC Annual Calculations'!$D327))</f>
        <v>1020.12114841271</v>
      </c>
      <c r="F327" s="888" t="n">
        <f aca="false">IF(AND(SUM(General!G$38)&gt;0,SUM(Operation!H$89)&gt;0),$V$10,IF(SUM(General!G$38)&gt;0,General!G$38*$D327,SUM(Operation!H$19*'LCC Annual Calculations'!F145,Operation!H$34*'LCC Annual Calculations'!F176,Operation!H$49*'LCC Annual Calculations'!F206,Operation!H$64*'LCC Annual Calculations'!F236,Operation!H$79*'LCC Annual Calculations'!F266,Operation!H$87*'LCC Annual Calculations'!F296)+Operation!H$88*'LCC Annual Calculations'!$D327))</f>
        <v>1190.14133981483</v>
      </c>
      <c r="G327" s="888" t="n">
        <f aca="false">IF(AND(SUM(General!H$38)&gt;0,SUM(Operation!I$89)&gt;0),$V$10,IF(SUM(General!H$38)&gt;0,General!H$38*$D327,SUM(Operation!I$19*'LCC Annual Calculations'!G145,Operation!I$34*'LCC Annual Calculations'!G176,Operation!I$49*'LCC Annual Calculations'!G206,Operation!I$64*'LCC Annual Calculations'!G236,Operation!I$79*'LCC Annual Calculations'!G266,Operation!I$87*'LCC Annual Calculations'!G296)+Operation!I$88*'LCC Annual Calculations'!$D327))</f>
        <v>850.100957010594</v>
      </c>
      <c r="H327" s="888" t="n">
        <f aca="false">IF(AND(SUM(General!I$38)&gt;0,SUM(Operation!J$89)&gt;0),$V$10,IF(SUM(General!I$38)&gt;0,General!I$38*$D327,SUM(Operation!J$19*'LCC Annual Calculations'!H145,Operation!J$34*'LCC Annual Calculations'!H176,Operation!J$49*'LCC Annual Calculations'!H206,Operation!J$64*'LCC Annual Calculations'!H236,Operation!J$79*'LCC Annual Calculations'!H266,Operation!J$87*'LCC Annual Calculations'!H296)+Operation!J$88*'LCC Annual Calculations'!$D327))</f>
        <v>850.100957010594</v>
      </c>
      <c r="I327" s="888" t="n">
        <f aca="false">IF(AND(SUM(General!J$38)&gt;0,SUM(Operation!K$89)&gt;0),$V$10,IF(SUM(General!J$38)&gt;0,General!J$38*$D327,SUM(Operation!K$19*'LCC Annual Calculations'!I145,Operation!K$34*'LCC Annual Calculations'!I176,Operation!K$49*'LCC Annual Calculations'!I206,Operation!K$64*'LCC Annual Calculations'!I236,Operation!K$79*'LCC Annual Calculations'!I266,Operation!K$87*'LCC Annual Calculations'!I296)+Operation!K$88*'LCC Annual Calculations'!$D327))</f>
        <v>0</v>
      </c>
      <c r="J327" s="888" t="n">
        <f aca="false">IF(AND(SUM(General!K$38)&gt;0,SUM(Operation!L$89)&gt;0),$V$10,IF(SUM(General!K$38)&gt;0,General!K$38*$D327,SUM(Operation!L$19*'LCC Annual Calculations'!J145,Operation!L$34*'LCC Annual Calculations'!J176,Operation!L$49*'LCC Annual Calculations'!J206,Operation!L$64*'LCC Annual Calculations'!J236,Operation!L$79*'LCC Annual Calculations'!J266,Operation!L$87*'LCC Annual Calculations'!J296)+Operation!L$88*'LCC Annual Calculations'!$D327))</f>
        <v>0</v>
      </c>
      <c r="K327" s="888" t="n">
        <f aca="false">IF(AND(SUM(General!L$38)&gt;0,SUM(Operation!M$89)&gt;0),$V$10,IF(SUM(General!L$38)&gt;0,General!L$38*$D327,SUM(Operation!M$19*'LCC Annual Calculations'!K145,Operation!M$34*'LCC Annual Calculations'!K176,Operation!M$49*'LCC Annual Calculations'!K206,Operation!M$64*'LCC Annual Calculations'!K236,Operation!M$79*'LCC Annual Calculations'!K266,Operation!M$87*'LCC Annual Calculations'!K296)+Operation!M$88*'LCC Annual Calculations'!$D327))</f>
        <v>0</v>
      </c>
      <c r="L327" s="888" t="n">
        <f aca="false">IF(AND(SUM(General!M$38)&gt;0,SUM(Operation!N$89)&gt;0),$V$10,IF(SUM(General!M$38)&gt;0,General!M$38*$D327,SUM(Operation!N$19*'LCC Annual Calculations'!L145,Operation!N$34*'LCC Annual Calculations'!L176,Operation!N$49*'LCC Annual Calculations'!L206,Operation!N$64*'LCC Annual Calculations'!L236,Operation!N$79*'LCC Annual Calculations'!L266,Operation!N$87*'LCC Annual Calculations'!L296)+Operation!N$88*'LCC Annual Calculations'!$D327))</f>
        <v>0</v>
      </c>
      <c r="M327" s="888" t="n">
        <f aca="false">IF(AND(SUM(General!N$38)&gt;0,SUM(Operation!O$89)&gt;0),$V$10,IF(SUM(General!N$38)&gt;0,General!N$38*$D327,SUM(Operation!O$19*'LCC Annual Calculations'!M145,Operation!O$34*'LCC Annual Calculations'!M176,Operation!O$49*'LCC Annual Calculations'!M206,Operation!O$64*'LCC Annual Calculations'!M236,Operation!O$79*'LCC Annual Calculations'!M266,Operation!O$87*'LCC Annual Calculations'!M296)+Operation!O$88*'LCC Annual Calculations'!$D327))</f>
        <v>0</v>
      </c>
      <c r="N327" s="888" t="n">
        <f aca="false">IF(AND(SUM(General!O$38)&gt;0,SUM(Operation!P$89)&gt;0),$V$10,IF(SUM(General!O$38)&gt;0,General!O$38*$D327,SUM(Operation!P$19*'LCC Annual Calculations'!N145,Operation!P$34*'LCC Annual Calculations'!N176,Operation!P$49*'LCC Annual Calculations'!N206,Operation!P$64*'LCC Annual Calculations'!N236,Operation!P$79*'LCC Annual Calculations'!N266,Operation!P$87*'LCC Annual Calculations'!N296)+Operation!P$88*'LCC Annual Calculations'!$D327))</f>
        <v>0</v>
      </c>
      <c r="O327" s="888" t="n">
        <f aca="false">IF(AND(SUM(General!P$38)&gt;0,SUM(Operation!Q$89)&gt;0),$V$10,IF(SUM(General!P$38)&gt;0,General!P$38*$D327,SUM(Operation!Q$19*'LCC Annual Calculations'!O145,Operation!Q$34*'LCC Annual Calculations'!O176,Operation!Q$49*'LCC Annual Calculations'!O206,Operation!Q$64*'LCC Annual Calculations'!O236,Operation!Q$79*'LCC Annual Calculations'!O266,Operation!Q$87*'LCC Annual Calculations'!O296)+Operation!Q$88*'LCC Annual Calculations'!$D327))</f>
        <v>0</v>
      </c>
      <c r="P327" s="888" t="n">
        <f aca="false">IF(AND(SUM(General!Q$38)&gt;0,SUM(Operation!R$89)&gt;0),$V$10,IF(SUM(General!Q$38)&gt;0,General!Q$38*$D327,SUM(Operation!R$19*'LCC Annual Calculations'!P145,Operation!R$34*'LCC Annual Calculations'!P176,Operation!R$49*'LCC Annual Calculations'!P206,Operation!R$64*'LCC Annual Calculations'!P236,Operation!R$79*'LCC Annual Calculations'!P266,Operation!R$87*'LCC Annual Calculations'!P296)+Operation!R$88*'LCC Annual Calculations'!$D327))</f>
        <v>0</v>
      </c>
      <c r="Q327" s="888" t="n">
        <f aca="false">IF(AND(SUM(General!R$38)&gt;0,SUM(Operation!S$89)&gt;0),$V$10,IF(SUM(General!R$38)&gt;0,General!R$38*$D327,SUM(Operation!S$19*'LCC Annual Calculations'!Q145,Operation!S$34*'LCC Annual Calculations'!Q176,Operation!S$49*'LCC Annual Calculations'!Q206,Operation!S$64*'LCC Annual Calculations'!Q236,Operation!S$79*'LCC Annual Calculations'!Q266,Operation!S$87*'LCC Annual Calculations'!Q296)+Operation!S$88*'LCC Annual Calculations'!$D327))</f>
        <v>0</v>
      </c>
      <c r="R327" s="888" t="n">
        <f aca="false">IF(AND(SUM(General!S$38)&gt;0,SUM(Operation!T$89)&gt;0),$V$10,IF(SUM(General!S$38)&gt;0,General!S$38*$D327,SUM(Operation!T$19*'LCC Annual Calculations'!R145,Operation!T$34*'LCC Annual Calculations'!R176,Operation!T$49*'LCC Annual Calculations'!R206,Operation!T$64*'LCC Annual Calculations'!R236,Operation!T$79*'LCC Annual Calculations'!R266,Operation!T$87*'LCC Annual Calculations'!R296)+Operation!T$88*'LCC Annual Calculations'!$D327))</f>
        <v>0</v>
      </c>
      <c r="S327" s="889" t="n">
        <f aca="false">IF(AND(SUM(General!T$38)&gt;0,SUM(Operation!U$89)&gt;0),$V$10,IF(SUM(General!T$38)&gt;0,General!T$38*$D327,SUM(Operation!U$19*'LCC Annual Calculations'!S145,Operation!U$34*'LCC Annual Calculations'!S176,Operation!U$49*'LCC Annual Calculations'!S206,Operation!U$64*'LCC Annual Calculations'!S236,Operation!U$79*'LCC Annual Calculations'!S266,Operation!U$87*'LCC Annual Calculations'!S296)+Operation!U$88*'LCC Annual Calculations'!$D327))</f>
        <v>0</v>
      </c>
      <c r="T327" s="875"/>
      <c r="U327" s="845"/>
      <c r="V327" s="882"/>
      <c r="W327" s="861"/>
      <c r="X327" s="861"/>
      <c r="Y327" s="861"/>
      <c r="Z327" s="861"/>
      <c r="AA327" s="861"/>
      <c r="AB327" s="861"/>
      <c r="AC327" s="861"/>
      <c r="AD327" s="861"/>
      <c r="AE327" s="861"/>
      <c r="AF327" s="861"/>
      <c r="AG327" s="861"/>
      <c r="AH327" s="861"/>
      <c r="AI327" s="861"/>
      <c r="AJ327" s="861"/>
      <c r="AK327" s="861"/>
      <c r="AL327" s="3"/>
      <c r="AM327" s="3"/>
      <c r="AN327" s="3"/>
      <c r="AO327" s="3"/>
      <c r="AP327" s="3"/>
      <c r="AQ327" s="3"/>
      <c r="AR327" s="3"/>
      <c r="AS327" s="3"/>
      <c r="AT327" s="3"/>
      <c r="AU327" s="3"/>
      <c r="AV327" s="3"/>
      <c r="AW327" s="3"/>
    </row>
    <row r="328" s="560" customFormat="true" ht="12.75" hidden="false" customHeight="false" outlineLevel="0" collapsed="false">
      <c r="A328" s="3"/>
      <c r="B328" s="25"/>
      <c r="C328" s="887" t="n">
        <v>7</v>
      </c>
      <c r="D328" s="857" t="n">
        <f aca="false">1/(1+General!$F$29/100-General!$F$30/100)^C327</f>
        <v>0.837484256683654</v>
      </c>
      <c r="E328" s="888" t="n">
        <f aca="false">IF(AND(SUM(General!F$38)&gt;0,SUM(Operation!G$89)&gt;0),$V$10,IF(SUM(General!F$38)&gt;0,General!F$38*$D328,SUM(Operation!G$19*'LCC Annual Calculations'!E146,Operation!G$34*'LCC Annual Calculations'!E177,Operation!G$49*'LCC Annual Calculations'!E207,Operation!G$64*'LCC Annual Calculations'!E237,Operation!G$79*'LCC Annual Calculations'!E267,Operation!G$87*'LCC Annual Calculations'!E297)+Operation!G$88*'LCC Annual Calculations'!$D328))</f>
        <v>990.40888195409</v>
      </c>
      <c r="F328" s="888" t="n">
        <f aca="false">IF(AND(SUM(General!G$38)&gt;0,SUM(Operation!H$89)&gt;0),$V$10,IF(SUM(General!G$38)&gt;0,General!G$38*$D328,SUM(Operation!H$19*'LCC Annual Calculations'!F146,Operation!H$34*'LCC Annual Calculations'!F177,Operation!H$49*'LCC Annual Calculations'!F207,Operation!H$64*'LCC Annual Calculations'!F237,Operation!H$79*'LCC Annual Calculations'!F267,Operation!H$87*'LCC Annual Calculations'!F297)+Operation!H$88*'LCC Annual Calculations'!$D328))</f>
        <v>1155.47702894644</v>
      </c>
      <c r="G328" s="888" t="n">
        <f aca="false">IF(AND(SUM(General!H$38)&gt;0,SUM(Operation!I$89)&gt;0),$V$10,IF(SUM(General!H$38)&gt;0,General!H$38*$D328,SUM(Operation!I$19*'LCC Annual Calculations'!G146,Operation!I$34*'LCC Annual Calculations'!G177,Operation!I$49*'LCC Annual Calculations'!G207,Operation!I$64*'LCC Annual Calculations'!G237,Operation!I$79*'LCC Annual Calculations'!G267,Operation!I$87*'LCC Annual Calculations'!G297)+Operation!I$88*'LCC Annual Calculations'!$D328))</f>
        <v>825.340734961741</v>
      </c>
      <c r="H328" s="888" t="n">
        <f aca="false">IF(AND(SUM(General!I$38)&gt;0,SUM(Operation!J$89)&gt;0),$V$10,IF(SUM(General!I$38)&gt;0,General!I$38*$D328,SUM(Operation!J$19*'LCC Annual Calculations'!H146,Operation!J$34*'LCC Annual Calculations'!H177,Operation!J$49*'LCC Annual Calculations'!H207,Operation!J$64*'LCC Annual Calculations'!H237,Operation!J$79*'LCC Annual Calculations'!H267,Operation!J$87*'LCC Annual Calculations'!H297)+Operation!J$88*'LCC Annual Calculations'!$D328))</f>
        <v>825.340734961741</v>
      </c>
      <c r="I328" s="888" t="n">
        <f aca="false">IF(AND(SUM(General!J$38)&gt;0,SUM(Operation!K$89)&gt;0),$V$10,IF(SUM(General!J$38)&gt;0,General!J$38*$D328,SUM(Operation!K$19*'LCC Annual Calculations'!I146,Operation!K$34*'LCC Annual Calculations'!I177,Operation!K$49*'LCC Annual Calculations'!I207,Operation!K$64*'LCC Annual Calculations'!I237,Operation!K$79*'LCC Annual Calculations'!I267,Operation!K$87*'LCC Annual Calculations'!I297)+Operation!K$88*'LCC Annual Calculations'!$D328))</f>
        <v>0</v>
      </c>
      <c r="J328" s="888" t="n">
        <f aca="false">IF(AND(SUM(General!K$38)&gt;0,SUM(Operation!L$89)&gt;0),$V$10,IF(SUM(General!K$38)&gt;0,General!K$38*$D328,SUM(Operation!L$19*'LCC Annual Calculations'!J146,Operation!L$34*'LCC Annual Calculations'!J177,Operation!L$49*'LCC Annual Calculations'!J207,Operation!L$64*'LCC Annual Calculations'!J237,Operation!L$79*'LCC Annual Calculations'!J267,Operation!L$87*'LCC Annual Calculations'!J297)+Operation!L$88*'LCC Annual Calculations'!$D328))</f>
        <v>0</v>
      </c>
      <c r="K328" s="888" t="n">
        <f aca="false">IF(AND(SUM(General!L$38)&gt;0,SUM(Operation!M$89)&gt;0),$V$10,IF(SUM(General!L$38)&gt;0,General!L$38*$D328,SUM(Operation!M$19*'LCC Annual Calculations'!K146,Operation!M$34*'LCC Annual Calculations'!K177,Operation!M$49*'LCC Annual Calculations'!K207,Operation!M$64*'LCC Annual Calculations'!K237,Operation!M$79*'LCC Annual Calculations'!K267,Operation!M$87*'LCC Annual Calculations'!K297)+Operation!M$88*'LCC Annual Calculations'!$D328))</f>
        <v>0</v>
      </c>
      <c r="L328" s="888" t="n">
        <f aca="false">IF(AND(SUM(General!M$38)&gt;0,SUM(Operation!N$89)&gt;0),$V$10,IF(SUM(General!M$38)&gt;0,General!M$38*$D328,SUM(Operation!N$19*'LCC Annual Calculations'!L146,Operation!N$34*'LCC Annual Calculations'!L177,Operation!N$49*'LCC Annual Calculations'!L207,Operation!N$64*'LCC Annual Calculations'!L237,Operation!N$79*'LCC Annual Calculations'!L267,Operation!N$87*'LCC Annual Calculations'!L297)+Operation!N$88*'LCC Annual Calculations'!$D328))</f>
        <v>0</v>
      </c>
      <c r="M328" s="888" t="n">
        <f aca="false">IF(AND(SUM(General!N$38)&gt;0,SUM(Operation!O$89)&gt;0),$V$10,IF(SUM(General!N$38)&gt;0,General!N$38*$D328,SUM(Operation!O$19*'LCC Annual Calculations'!M146,Operation!O$34*'LCC Annual Calculations'!M177,Operation!O$49*'LCC Annual Calculations'!M207,Operation!O$64*'LCC Annual Calculations'!M237,Operation!O$79*'LCC Annual Calculations'!M267,Operation!O$87*'LCC Annual Calculations'!M297)+Operation!O$88*'LCC Annual Calculations'!$D328))</f>
        <v>0</v>
      </c>
      <c r="N328" s="888" t="n">
        <f aca="false">IF(AND(SUM(General!O$38)&gt;0,SUM(Operation!P$89)&gt;0),$V$10,IF(SUM(General!O$38)&gt;0,General!O$38*$D328,SUM(Operation!P$19*'LCC Annual Calculations'!N146,Operation!P$34*'LCC Annual Calculations'!N177,Operation!P$49*'LCC Annual Calculations'!N207,Operation!P$64*'LCC Annual Calculations'!N237,Operation!P$79*'LCC Annual Calculations'!N267,Operation!P$87*'LCC Annual Calculations'!N297)+Operation!P$88*'LCC Annual Calculations'!$D328))</f>
        <v>0</v>
      </c>
      <c r="O328" s="888" t="n">
        <f aca="false">IF(AND(SUM(General!P$38)&gt;0,SUM(Operation!Q$89)&gt;0),$V$10,IF(SUM(General!P$38)&gt;0,General!P$38*$D328,SUM(Operation!Q$19*'LCC Annual Calculations'!O146,Operation!Q$34*'LCC Annual Calculations'!O177,Operation!Q$49*'LCC Annual Calculations'!O207,Operation!Q$64*'LCC Annual Calculations'!O237,Operation!Q$79*'LCC Annual Calculations'!O267,Operation!Q$87*'LCC Annual Calculations'!O297)+Operation!Q$88*'LCC Annual Calculations'!$D328))</f>
        <v>0</v>
      </c>
      <c r="P328" s="888" t="n">
        <f aca="false">IF(AND(SUM(General!Q$38)&gt;0,SUM(Operation!R$89)&gt;0),$V$10,IF(SUM(General!Q$38)&gt;0,General!Q$38*$D328,SUM(Operation!R$19*'LCC Annual Calculations'!P146,Operation!R$34*'LCC Annual Calculations'!P177,Operation!R$49*'LCC Annual Calculations'!P207,Operation!R$64*'LCC Annual Calculations'!P237,Operation!R$79*'LCC Annual Calculations'!P267,Operation!R$87*'LCC Annual Calculations'!P297)+Operation!R$88*'LCC Annual Calculations'!$D328))</f>
        <v>0</v>
      </c>
      <c r="Q328" s="888" t="n">
        <f aca="false">IF(AND(SUM(General!R$38)&gt;0,SUM(Operation!S$89)&gt;0),$V$10,IF(SUM(General!R$38)&gt;0,General!R$38*$D328,SUM(Operation!S$19*'LCC Annual Calculations'!Q146,Operation!S$34*'LCC Annual Calculations'!Q177,Operation!S$49*'LCC Annual Calculations'!Q207,Operation!S$64*'LCC Annual Calculations'!Q237,Operation!S$79*'LCC Annual Calculations'!Q267,Operation!S$87*'LCC Annual Calculations'!Q297)+Operation!S$88*'LCC Annual Calculations'!$D328))</f>
        <v>0</v>
      </c>
      <c r="R328" s="888" t="n">
        <f aca="false">IF(AND(SUM(General!S$38)&gt;0,SUM(Operation!T$89)&gt;0),$V$10,IF(SUM(General!S$38)&gt;0,General!S$38*$D328,SUM(Operation!T$19*'LCC Annual Calculations'!R146,Operation!T$34*'LCC Annual Calculations'!R177,Operation!T$49*'LCC Annual Calculations'!R207,Operation!T$64*'LCC Annual Calculations'!R237,Operation!T$79*'LCC Annual Calculations'!R267,Operation!T$87*'LCC Annual Calculations'!R297)+Operation!T$88*'LCC Annual Calculations'!$D328))</f>
        <v>0</v>
      </c>
      <c r="S328" s="889" t="n">
        <f aca="false">IF(AND(SUM(General!T$38)&gt;0,SUM(Operation!U$89)&gt;0),$V$10,IF(SUM(General!T$38)&gt;0,General!T$38*$D328,SUM(Operation!U$19*'LCC Annual Calculations'!S146,Operation!U$34*'LCC Annual Calculations'!S177,Operation!U$49*'LCC Annual Calculations'!S207,Operation!U$64*'LCC Annual Calculations'!S237,Operation!U$79*'LCC Annual Calculations'!S267,Operation!U$87*'LCC Annual Calculations'!S297)+Operation!U$88*'LCC Annual Calculations'!$D328))</f>
        <v>0</v>
      </c>
      <c r="T328" s="875"/>
      <c r="U328" s="845"/>
      <c r="V328" s="882"/>
      <c r="W328" s="861"/>
      <c r="X328" s="861"/>
      <c r="Y328" s="861"/>
      <c r="Z328" s="861"/>
      <c r="AA328" s="861"/>
      <c r="AB328" s="861"/>
      <c r="AC328" s="861"/>
      <c r="AD328" s="861"/>
      <c r="AE328" s="861"/>
      <c r="AF328" s="861"/>
      <c r="AG328" s="861"/>
      <c r="AH328" s="861"/>
      <c r="AI328" s="861"/>
      <c r="AJ328" s="861"/>
      <c r="AK328" s="861"/>
      <c r="AL328" s="3"/>
      <c r="AM328" s="3"/>
      <c r="AN328" s="3"/>
      <c r="AO328" s="3"/>
      <c r="AP328" s="3"/>
      <c r="AQ328" s="3"/>
      <c r="AR328" s="3"/>
      <c r="AS328" s="3"/>
      <c r="AT328" s="3"/>
      <c r="AU328" s="3"/>
      <c r="AV328" s="3"/>
      <c r="AW328" s="3"/>
    </row>
    <row r="329" s="560" customFormat="true" ht="12.75" hidden="false" customHeight="false" outlineLevel="0" collapsed="false">
      <c r="A329" s="3"/>
      <c r="B329" s="25"/>
      <c r="C329" s="887" t="n">
        <v>8</v>
      </c>
      <c r="D329" s="857" t="n">
        <f aca="false">1/(1+General!$F$29/100-General!$F$30/100)^C328</f>
        <v>0.813091511343354</v>
      </c>
      <c r="E329" s="888" t="n">
        <f aca="false">IF(AND(SUM(General!F$38)&gt;0,SUM(Operation!G$89)&gt;0),$V$10,IF(SUM(General!F$38)&gt;0,General!F$38*$D329,SUM(Operation!G$19*'LCC Annual Calculations'!E147,Operation!G$34*'LCC Annual Calculations'!E178,Operation!G$49*'LCC Annual Calculations'!E208,Operation!G$64*'LCC Annual Calculations'!E238,Operation!G$79*'LCC Annual Calculations'!E268,Operation!G$87*'LCC Annual Calculations'!E298)+Operation!G$88*'LCC Annual Calculations'!$D329))</f>
        <v>961.56202131465</v>
      </c>
      <c r="F329" s="888" t="n">
        <f aca="false">IF(AND(SUM(General!G$38)&gt;0,SUM(Operation!H$89)&gt;0),$V$10,IF(SUM(General!G$38)&gt;0,General!G$38*$D329,SUM(Operation!H$19*'LCC Annual Calculations'!F147,Operation!H$34*'LCC Annual Calculations'!F178,Operation!H$49*'LCC Annual Calculations'!F208,Operation!H$64*'LCC Annual Calculations'!F238,Operation!H$79*'LCC Annual Calculations'!F268,Operation!H$87*'LCC Annual Calculations'!F298)+Operation!H$88*'LCC Annual Calculations'!$D329))</f>
        <v>1121.82235820043</v>
      </c>
      <c r="G329" s="888" t="n">
        <f aca="false">IF(AND(SUM(General!H$38)&gt;0,SUM(Operation!I$89)&gt;0),$V$10,IF(SUM(General!H$38)&gt;0,General!H$38*$D329,SUM(Operation!I$19*'LCC Annual Calculations'!G147,Operation!I$34*'LCC Annual Calculations'!G178,Operation!I$49*'LCC Annual Calculations'!G208,Operation!I$64*'LCC Annual Calculations'!G238,Operation!I$79*'LCC Annual Calculations'!G268,Operation!I$87*'LCC Annual Calculations'!G298)+Operation!I$88*'LCC Annual Calculations'!$D329))</f>
        <v>801.301684428875</v>
      </c>
      <c r="H329" s="888" t="n">
        <f aca="false">IF(AND(SUM(General!I$38)&gt;0,SUM(Operation!J$89)&gt;0),$V$10,IF(SUM(General!I$38)&gt;0,General!I$38*$D329,SUM(Operation!J$19*'LCC Annual Calculations'!H147,Operation!J$34*'LCC Annual Calculations'!H178,Operation!J$49*'LCC Annual Calculations'!H208,Operation!J$64*'LCC Annual Calculations'!H238,Operation!J$79*'LCC Annual Calculations'!H268,Operation!J$87*'LCC Annual Calculations'!H298)+Operation!J$88*'LCC Annual Calculations'!$D329))</f>
        <v>801.301684428875</v>
      </c>
      <c r="I329" s="888" t="n">
        <f aca="false">IF(AND(SUM(General!J$38)&gt;0,SUM(Operation!K$89)&gt;0),$V$10,IF(SUM(General!J$38)&gt;0,General!J$38*$D329,SUM(Operation!K$19*'LCC Annual Calculations'!I147,Operation!K$34*'LCC Annual Calculations'!I178,Operation!K$49*'LCC Annual Calculations'!I208,Operation!K$64*'LCC Annual Calculations'!I238,Operation!K$79*'LCC Annual Calculations'!I268,Operation!K$87*'LCC Annual Calculations'!I298)+Operation!K$88*'LCC Annual Calculations'!$D329))</f>
        <v>0</v>
      </c>
      <c r="J329" s="888" t="n">
        <f aca="false">IF(AND(SUM(General!K$38)&gt;0,SUM(Operation!L$89)&gt;0),$V$10,IF(SUM(General!K$38)&gt;0,General!K$38*$D329,SUM(Operation!L$19*'LCC Annual Calculations'!J147,Operation!L$34*'LCC Annual Calculations'!J178,Operation!L$49*'LCC Annual Calculations'!J208,Operation!L$64*'LCC Annual Calculations'!J238,Operation!L$79*'LCC Annual Calculations'!J268,Operation!L$87*'LCC Annual Calculations'!J298)+Operation!L$88*'LCC Annual Calculations'!$D329))</f>
        <v>0</v>
      </c>
      <c r="K329" s="888" t="n">
        <f aca="false">IF(AND(SUM(General!L$38)&gt;0,SUM(Operation!M$89)&gt;0),$V$10,IF(SUM(General!L$38)&gt;0,General!L$38*$D329,SUM(Operation!M$19*'LCC Annual Calculations'!K147,Operation!M$34*'LCC Annual Calculations'!K178,Operation!M$49*'LCC Annual Calculations'!K208,Operation!M$64*'LCC Annual Calculations'!K238,Operation!M$79*'LCC Annual Calculations'!K268,Operation!M$87*'LCC Annual Calculations'!K298)+Operation!M$88*'LCC Annual Calculations'!$D329))</f>
        <v>0</v>
      </c>
      <c r="L329" s="888" t="n">
        <f aca="false">IF(AND(SUM(General!M$38)&gt;0,SUM(Operation!N$89)&gt;0),$V$10,IF(SUM(General!M$38)&gt;0,General!M$38*$D329,SUM(Operation!N$19*'LCC Annual Calculations'!L147,Operation!N$34*'LCC Annual Calculations'!L178,Operation!N$49*'LCC Annual Calculations'!L208,Operation!N$64*'LCC Annual Calculations'!L238,Operation!N$79*'LCC Annual Calculations'!L268,Operation!N$87*'LCC Annual Calculations'!L298)+Operation!N$88*'LCC Annual Calculations'!$D329))</f>
        <v>0</v>
      </c>
      <c r="M329" s="888" t="n">
        <f aca="false">IF(AND(SUM(General!N$38)&gt;0,SUM(Operation!O$89)&gt;0),$V$10,IF(SUM(General!N$38)&gt;0,General!N$38*$D329,SUM(Operation!O$19*'LCC Annual Calculations'!M147,Operation!O$34*'LCC Annual Calculations'!M178,Operation!O$49*'LCC Annual Calculations'!M208,Operation!O$64*'LCC Annual Calculations'!M238,Operation!O$79*'LCC Annual Calculations'!M268,Operation!O$87*'LCC Annual Calculations'!M298)+Operation!O$88*'LCC Annual Calculations'!$D329))</f>
        <v>0</v>
      </c>
      <c r="N329" s="888" t="n">
        <f aca="false">IF(AND(SUM(General!O$38)&gt;0,SUM(Operation!P$89)&gt;0),$V$10,IF(SUM(General!O$38)&gt;0,General!O$38*$D329,SUM(Operation!P$19*'LCC Annual Calculations'!N147,Operation!P$34*'LCC Annual Calculations'!N178,Operation!P$49*'LCC Annual Calculations'!N208,Operation!P$64*'LCC Annual Calculations'!N238,Operation!P$79*'LCC Annual Calculations'!N268,Operation!P$87*'LCC Annual Calculations'!N298)+Operation!P$88*'LCC Annual Calculations'!$D329))</f>
        <v>0</v>
      </c>
      <c r="O329" s="888" t="n">
        <f aca="false">IF(AND(SUM(General!P$38)&gt;0,SUM(Operation!Q$89)&gt;0),$V$10,IF(SUM(General!P$38)&gt;0,General!P$38*$D329,SUM(Operation!Q$19*'LCC Annual Calculations'!O147,Operation!Q$34*'LCC Annual Calculations'!O178,Operation!Q$49*'LCC Annual Calculations'!O208,Operation!Q$64*'LCC Annual Calculations'!O238,Operation!Q$79*'LCC Annual Calculations'!O268,Operation!Q$87*'LCC Annual Calculations'!O298)+Operation!Q$88*'LCC Annual Calculations'!$D329))</f>
        <v>0</v>
      </c>
      <c r="P329" s="888" t="n">
        <f aca="false">IF(AND(SUM(General!Q$38)&gt;0,SUM(Operation!R$89)&gt;0),$V$10,IF(SUM(General!Q$38)&gt;0,General!Q$38*$D329,SUM(Operation!R$19*'LCC Annual Calculations'!P147,Operation!R$34*'LCC Annual Calculations'!P178,Operation!R$49*'LCC Annual Calculations'!P208,Operation!R$64*'LCC Annual Calculations'!P238,Operation!R$79*'LCC Annual Calculations'!P268,Operation!R$87*'LCC Annual Calculations'!P298)+Operation!R$88*'LCC Annual Calculations'!$D329))</f>
        <v>0</v>
      </c>
      <c r="Q329" s="888" t="n">
        <f aca="false">IF(AND(SUM(General!R$38)&gt;0,SUM(Operation!S$89)&gt;0),$V$10,IF(SUM(General!R$38)&gt;0,General!R$38*$D329,SUM(Operation!S$19*'LCC Annual Calculations'!Q147,Operation!S$34*'LCC Annual Calculations'!Q178,Operation!S$49*'LCC Annual Calculations'!Q208,Operation!S$64*'LCC Annual Calculations'!Q238,Operation!S$79*'LCC Annual Calculations'!Q268,Operation!S$87*'LCC Annual Calculations'!Q298)+Operation!S$88*'LCC Annual Calculations'!$D329))</f>
        <v>0</v>
      </c>
      <c r="R329" s="888" t="n">
        <f aca="false">IF(AND(SUM(General!S$38)&gt;0,SUM(Operation!T$89)&gt;0),$V$10,IF(SUM(General!S$38)&gt;0,General!S$38*$D329,SUM(Operation!T$19*'LCC Annual Calculations'!R147,Operation!T$34*'LCC Annual Calculations'!R178,Operation!T$49*'LCC Annual Calculations'!R208,Operation!T$64*'LCC Annual Calculations'!R238,Operation!T$79*'LCC Annual Calculations'!R268,Operation!T$87*'LCC Annual Calculations'!R298)+Operation!T$88*'LCC Annual Calculations'!$D329))</f>
        <v>0</v>
      </c>
      <c r="S329" s="889" t="n">
        <f aca="false">IF(AND(SUM(General!T$38)&gt;0,SUM(Operation!U$89)&gt;0),$V$10,IF(SUM(General!T$38)&gt;0,General!T$38*$D329,SUM(Operation!U$19*'LCC Annual Calculations'!S147,Operation!U$34*'LCC Annual Calculations'!S178,Operation!U$49*'LCC Annual Calculations'!S208,Operation!U$64*'LCC Annual Calculations'!S238,Operation!U$79*'LCC Annual Calculations'!S268,Operation!U$87*'LCC Annual Calculations'!S298)+Operation!U$88*'LCC Annual Calculations'!$D329))</f>
        <v>0</v>
      </c>
      <c r="T329" s="875"/>
      <c r="U329" s="845"/>
      <c r="V329" s="882"/>
      <c r="W329" s="861"/>
      <c r="X329" s="861"/>
      <c r="Y329" s="861"/>
      <c r="Z329" s="861"/>
      <c r="AA329" s="861"/>
      <c r="AB329" s="861"/>
      <c r="AC329" s="861"/>
      <c r="AD329" s="861"/>
      <c r="AE329" s="861"/>
      <c r="AF329" s="861"/>
      <c r="AG329" s="861"/>
      <c r="AH329" s="861"/>
      <c r="AI329" s="861"/>
      <c r="AJ329" s="861"/>
      <c r="AK329" s="861"/>
      <c r="AL329" s="3"/>
      <c r="AM329" s="3"/>
      <c r="AN329" s="3"/>
      <c r="AO329" s="3"/>
      <c r="AP329" s="3"/>
      <c r="AQ329" s="3"/>
      <c r="AR329" s="3"/>
      <c r="AS329" s="3"/>
      <c r="AT329" s="3"/>
      <c r="AU329" s="3"/>
      <c r="AV329" s="3"/>
      <c r="AW329" s="3"/>
    </row>
    <row r="330" s="560" customFormat="true" ht="12.75" hidden="false" customHeight="false" outlineLevel="0" collapsed="false">
      <c r="A330" s="3"/>
      <c r="B330" s="25"/>
      <c r="C330" s="887" t="n">
        <v>9</v>
      </c>
      <c r="D330" s="857" t="n">
        <f aca="false">1/(1+General!$F$29/100-General!$F$30/100)^C329</f>
        <v>0.789409234313936</v>
      </c>
      <c r="E330" s="888" t="n">
        <f aca="false">IF(AND(SUM(General!F$38)&gt;0,SUM(Operation!G$89)&gt;0),$V$10,IF(SUM(General!F$38)&gt;0,General!F$38*$D330,SUM(Operation!G$19*'LCC Annual Calculations'!E148,Operation!G$34*'LCC Annual Calculations'!E179,Operation!G$49*'LCC Annual Calculations'!E209,Operation!G$64*'LCC Annual Calculations'!E239,Operation!G$79*'LCC Annual Calculations'!E269,Operation!G$87*'LCC Annual Calculations'!E299)+Operation!G$88*'LCC Annual Calculations'!$D330))</f>
        <v>933.55536049966</v>
      </c>
      <c r="F330" s="888" t="n">
        <f aca="false">IF(AND(SUM(General!G$38)&gt;0,SUM(Operation!H$89)&gt;0),$V$10,IF(SUM(General!G$38)&gt;0,General!G$38*$D330,SUM(Operation!H$19*'LCC Annual Calculations'!F148,Operation!H$34*'LCC Annual Calculations'!F179,Operation!H$49*'LCC Annual Calculations'!F209,Operation!H$64*'LCC Annual Calculations'!F239,Operation!H$79*'LCC Annual Calculations'!F269,Operation!H$87*'LCC Annual Calculations'!F299)+Operation!H$88*'LCC Annual Calculations'!$D330))</f>
        <v>1089.14792058294</v>
      </c>
      <c r="G330" s="888" t="n">
        <f aca="false">IF(AND(SUM(General!H$38)&gt;0,SUM(Operation!I$89)&gt;0),$V$10,IF(SUM(General!H$38)&gt;0,General!H$38*$D330,SUM(Operation!I$19*'LCC Annual Calculations'!G148,Operation!I$34*'LCC Annual Calculations'!G179,Operation!I$49*'LCC Annual Calculations'!G209,Operation!I$64*'LCC Annual Calculations'!G239,Operation!I$79*'LCC Annual Calculations'!G269,Operation!I$87*'LCC Annual Calculations'!G299)+Operation!I$88*'LCC Annual Calculations'!$D330))</f>
        <v>777.962800416383</v>
      </c>
      <c r="H330" s="888" t="n">
        <f aca="false">IF(AND(SUM(General!I$38)&gt;0,SUM(Operation!J$89)&gt;0),$V$10,IF(SUM(General!I$38)&gt;0,General!I$38*$D330,SUM(Operation!J$19*'LCC Annual Calculations'!H148,Operation!J$34*'LCC Annual Calculations'!H179,Operation!J$49*'LCC Annual Calculations'!H209,Operation!J$64*'LCC Annual Calculations'!H239,Operation!J$79*'LCC Annual Calculations'!H269,Operation!J$87*'LCC Annual Calculations'!H299)+Operation!J$88*'LCC Annual Calculations'!$D330))</f>
        <v>777.962800416383</v>
      </c>
      <c r="I330" s="888" t="n">
        <f aca="false">IF(AND(SUM(General!J$38)&gt;0,SUM(Operation!K$89)&gt;0),$V$10,IF(SUM(General!J$38)&gt;0,General!J$38*$D330,SUM(Operation!K$19*'LCC Annual Calculations'!I148,Operation!K$34*'LCC Annual Calculations'!I179,Operation!K$49*'LCC Annual Calculations'!I209,Operation!K$64*'LCC Annual Calculations'!I239,Operation!K$79*'LCC Annual Calculations'!I269,Operation!K$87*'LCC Annual Calculations'!I299)+Operation!K$88*'LCC Annual Calculations'!$D330))</f>
        <v>0</v>
      </c>
      <c r="J330" s="888" t="n">
        <f aca="false">IF(AND(SUM(General!K$38)&gt;0,SUM(Operation!L$89)&gt;0),$V$10,IF(SUM(General!K$38)&gt;0,General!K$38*$D330,SUM(Operation!L$19*'LCC Annual Calculations'!J148,Operation!L$34*'LCC Annual Calculations'!J179,Operation!L$49*'LCC Annual Calculations'!J209,Operation!L$64*'LCC Annual Calculations'!J239,Operation!L$79*'LCC Annual Calculations'!J269,Operation!L$87*'LCC Annual Calculations'!J299)+Operation!L$88*'LCC Annual Calculations'!$D330))</f>
        <v>0</v>
      </c>
      <c r="K330" s="888" t="n">
        <f aca="false">IF(AND(SUM(General!L$38)&gt;0,SUM(Operation!M$89)&gt;0),$V$10,IF(SUM(General!L$38)&gt;0,General!L$38*$D330,SUM(Operation!M$19*'LCC Annual Calculations'!K148,Operation!M$34*'LCC Annual Calculations'!K179,Operation!M$49*'LCC Annual Calculations'!K209,Operation!M$64*'LCC Annual Calculations'!K239,Operation!M$79*'LCC Annual Calculations'!K269,Operation!M$87*'LCC Annual Calculations'!K299)+Operation!M$88*'LCC Annual Calculations'!$D330))</f>
        <v>0</v>
      </c>
      <c r="L330" s="888" t="n">
        <f aca="false">IF(AND(SUM(General!M$38)&gt;0,SUM(Operation!N$89)&gt;0),$V$10,IF(SUM(General!M$38)&gt;0,General!M$38*$D330,SUM(Operation!N$19*'LCC Annual Calculations'!L148,Operation!N$34*'LCC Annual Calculations'!L179,Operation!N$49*'LCC Annual Calculations'!L209,Operation!N$64*'LCC Annual Calculations'!L239,Operation!N$79*'LCC Annual Calculations'!L269,Operation!N$87*'LCC Annual Calculations'!L299)+Operation!N$88*'LCC Annual Calculations'!$D330))</f>
        <v>0</v>
      </c>
      <c r="M330" s="888" t="n">
        <f aca="false">IF(AND(SUM(General!N$38)&gt;0,SUM(Operation!O$89)&gt;0),$V$10,IF(SUM(General!N$38)&gt;0,General!N$38*$D330,SUM(Operation!O$19*'LCC Annual Calculations'!M148,Operation!O$34*'LCC Annual Calculations'!M179,Operation!O$49*'LCC Annual Calculations'!M209,Operation!O$64*'LCC Annual Calculations'!M239,Operation!O$79*'LCC Annual Calculations'!M269,Operation!O$87*'LCC Annual Calculations'!M299)+Operation!O$88*'LCC Annual Calculations'!$D330))</f>
        <v>0</v>
      </c>
      <c r="N330" s="888" t="n">
        <f aca="false">IF(AND(SUM(General!O$38)&gt;0,SUM(Operation!P$89)&gt;0),$V$10,IF(SUM(General!O$38)&gt;0,General!O$38*$D330,SUM(Operation!P$19*'LCC Annual Calculations'!N148,Operation!P$34*'LCC Annual Calculations'!N179,Operation!P$49*'LCC Annual Calculations'!N209,Operation!P$64*'LCC Annual Calculations'!N239,Operation!P$79*'LCC Annual Calculations'!N269,Operation!P$87*'LCC Annual Calculations'!N299)+Operation!P$88*'LCC Annual Calculations'!$D330))</f>
        <v>0</v>
      </c>
      <c r="O330" s="888" t="n">
        <f aca="false">IF(AND(SUM(General!P$38)&gt;0,SUM(Operation!Q$89)&gt;0),$V$10,IF(SUM(General!P$38)&gt;0,General!P$38*$D330,SUM(Operation!Q$19*'LCC Annual Calculations'!O148,Operation!Q$34*'LCC Annual Calculations'!O179,Operation!Q$49*'LCC Annual Calculations'!O209,Operation!Q$64*'LCC Annual Calculations'!O239,Operation!Q$79*'LCC Annual Calculations'!O269,Operation!Q$87*'LCC Annual Calculations'!O299)+Operation!Q$88*'LCC Annual Calculations'!$D330))</f>
        <v>0</v>
      </c>
      <c r="P330" s="888" t="n">
        <f aca="false">IF(AND(SUM(General!Q$38)&gt;0,SUM(Operation!R$89)&gt;0),$V$10,IF(SUM(General!Q$38)&gt;0,General!Q$38*$D330,SUM(Operation!R$19*'LCC Annual Calculations'!P148,Operation!R$34*'LCC Annual Calculations'!P179,Operation!R$49*'LCC Annual Calculations'!P209,Operation!R$64*'LCC Annual Calculations'!P239,Operation!R$79*'LCC Annual Calculations'!P269,Operation!R$87*'LCC Annual Calculations'!P299)+Operation!R$88*'LCC Annual Calculations'!$D330))</f>
        <v>0</v>
      </c>
      <c r="Q330" s="888" t="n">
        <f aca="false">IF(AND(SUM(General!R$38)&gt;0,SUM(Operation!S$89)&gt;0),$V$10,IF(SUM(General!R$38)&gt;0,General!R$38*$D330,SUM(Operation!S$19*'LCC Annual Calculations'!Q148,Operation!S$34*'LCC Annual Calculations'!Q179,Operation!S$49*'LCC Annual Calculations'!Q209,Operation!S$64*'LCC Annual Calculations'!Q239,Operation!S$79*'LCC Annual Calculations'!Q269,Operation!S$87*'LCC Annual Calculations'!Q299)+Operation!S$88*'LCC Annual Calculations'!$D330))</f>
        <v>0</v>
      </c>
      <c r="R330" s="888" t="n">
        <f aca="false">IF(AND(SUM(General!S$38)&gt;0,SUM(Operation!T$89)&gt;0),$V$10,IF(SUM(General!S$38)&gt;0,General!S$38*$D330,SUM(Operation!T$19*'LCC Annual Calculations'!R148,Operation!T$34*'LCC Annual Calculations'!R179,Operation!T$49*'LCC Annual Calculations'!R209,Operation!T$64*'LCC Annual Calculations'!R239,Operation!T$79*'LCC Annual Calculations'!R269,Operation!T$87*'LCC Annual Calculations'!R299)+Operation!T$88*'LCC Annual Calculations'!$D330))</f>
        <v>0</v>
      </c>
      <c r="S330" s="889" t="n">
        <f aca="false">IF(AND(SUM(General!T$38)&gt;0,SUM(Operation!U$89)&gt;0),$V$10,IF(SUM(General!T$38)&gt;0,General!T$38*$D330,SUM(Operation!U$19*'LCC Annual Calculations'!S148,Operation!U$34*'LCC Annual Calculations'!S179,Operation!U$49*'LCC Annual Calculations'!S209,Operation!U$64*'LCC Annual Calculations'!S239,Operation!U$79*'LCC Annual Calculations'!S269,Operation!U$87*'LCC Annual Calculations'!S299)+Operation!U$88*'LCC Annual Calculations'!$D330))</f>
        <v>0</v>
      </c>
      <c r="T330" s="875"/>
      <c r="U330" s="845"/>
      <c r="V330" s="882"/>
      <c r="W330" s="861"/>
      <c r="X330" s="861"/>
      <c r="Y330" s="861"/>
      <c r="Z330" s="861"/>
      <c r="AA330" s="861"/>
      <c r="AB330" s="861"/>
      <c r="AC330" s="861"/>
      <c r="AD330" s="861"/>
      <c r="AE330" s="861"/>
      <c r="AF330" s="861"/>
      <c r="AG330" s="861"/>
      <c r="AH330" s="861"/>
      <c r="AI330" s="861"/>
      <c r="AJ330" s="861"/>
      <c r="AK330" s="861"/>
      <c r="AL330" s="3"/>
      <c r="AM330" s="3"/>
      <c r="AN330" s="3"/>
      <c r="AO330" s="3"/>
      <c r="AP330" s="3"/>
      <c r="AQ330" s="3"/>
      <c r="AR330" s="3"/>
      <c r="AS330" s="3"/>
      <c r="AT330" s="3"/>
      <c r="AU330" s="3"/>
      <c r="AV330" s="3"/>
      <c r="AW330" s="3"/>
    </row>
    <row r="331" s="560" customFormat="true" ht="12.75" hidden="false" customHeight="false" outlineLevel="0" collapsed="false">
      <c r="A331" s="3"/>
      <c r="B331" s="25"/>
      <c r="C331" s="887" t="n">
        <v>10</v>
      </c>
      <c r="D331" s="857" t="n">
        <f aca="false">1/(1+General!$F$29/100-General!$F$30/100)^C330</f>
        <v>0.766416732343627</v>
      </c>
      <c r="E331" s="888" t="n">
        <f aca="false">IF(AND(SUM(General!F$38)&gt;0,SUM(Operation!G$89)&gt;0),$V$10,IF(SUM(General!F$38)&gt;0,General!F$38*$D331,SUM(Operation!G$19*'LCC Annual Calculations'!E149,Operation!G$34*'LCC Annual Calculations'!E180,Operation!G$49*'LCC Annual Calculations'!E210,Operation!G$64*'LCC Annual Calculations'!E240,Operation!G$79*'LCC Annual Calculations'!E270,Operation!G$87*'LCC Annual Calculations'!E300)+Operation!G$88*'LCC Annual Calculations'!$D331))</f>
        <v>906.364427669573</v>
      </c>
      <c r="F331" s="888" t="n">
        <f aca="false">IF(AND(SUM(General!G$38)&gt;0,SUM(Operation!H$89)&gt;0),$V$10,IF(SUM(General!G$38)&gt;0,General!G$38*$D331,SUM(Operation!H$19*'LCC Annual Calculations'!F149,Operation!H$34*'LCC Annual Calculations'!F180,Operation!H$49*'LCC Annual Calculations'!F210,Operation!H$64*'LCC Annual Calculations'!F240,Operation!H$79*'LCC Annual Calculations'!F270,Operation!H$87*'LCC Annual Calculations'!F300)+Operation!H$88*'LCC Annual Calculations'!$D331))</f>
        <v>1057.4251656145</v>
      </c>
      <c r="G331" s="888" t="n">
        <f aca="false">IF(AND(SUM(General!H$38)&gt;0,SUM(Operation!I$89)&gt;0),$V$10,IF(SUM(General!H$38)&gt;0,General!H$38*$D331,SUM(Operation!I$19*'LCC Annual Calculations'!G149,Operation!I$34*'LCC Annual Calculations'!G180,Operation!I$49*'LCC Annual Calculations'!G210,Operation!I$64*'LCC Annual Calculations'!G240,Operation!I$79*'LCC Annual Calculations'!G270,Operation!I$87*'LCC Annual Calculations'!G300)+Operation!I$88*'LCC Annual Calculations'!$D331))</f>
        <v>755.303689724644</v>
      </c>
      <c r="H331" s="888" t="n">
        <f aca="false">IF(AND(SUM(General!I$38)&gt;0,SUM(Operation!J$89)&gt;0),$V$10,IF(SUM(General!I$38)&gt;0,General!I$38*$D331,SUM(Operation!J$19*'LCC Annual Calculations'!H149,Operation!J$34*'LCC Annual Calculations'!H180,Operation!J$49*'LCC Annual Calculations'!H210,Operation!J$64*'LCC Annual Calculations'!H240,Operation!J$79*'LCC Annual Calculations'!H270,Operation!J$87*'LCC Annual Calculations'!H300)+Operation!J$88*'LCC Annual Calculations'!$D331))</f>
        <v>755.303689724644</v>
      </c>
      <c r="I331" s="888" t="n">
        <f aca="false">IF(AND(SUM(General!J$38)&gt;0,SUM(Operation!K$89)&gt;0),$V$10,IF(SUM(General!J$38)&gt;0,General!J$38*$D331,SUM(Operation!K$19*'LCC Annual Calculations'!I149,Operation!K$34*'LCC Annual Calculations'!I180,Operation!K$49*'LCC Annual Calculations'!I210,Operation!K$64*'LCC Annual Calculations'!I240,Operation!K$79*'LCC Annual Calculations'!I270,Operation!K$87*'LCC Annual Calculations'!I300)+Operation!K$88*'LCC Annual Calculations'!$D331))</f>
        <v>0</v>
      </c>
      <c r="J331" s="888" t="n">
        <f aca="false">IF(AND(SUM(General!K$38)&gt;0,SUM(Operation!L$89)&gt;0),$V$10,IF(SUM(General!K$38)&gt;0,General!K$38*$D331,SUM(Operation!L$19*'LCC Annual Calculations'!J149,Operation!L$34*'LCC Annual Calculations'!J180,Operation!L$49*'LCC Annual Calculations'!J210,Operation!L$64*'LCC Annual Calculations'!J240,Operation!L$79*'LCC Annual Calculations'!J270,Operation!L$87*'LCC Annual Calculations'!J300)+Operation!L$88*'LCC Annual Calculations'!$D331))</f>
        <v>0</v>
      </c>
      <c r="K331" s="888" t="n">
        <f aca="false">IF(AND(SUM(General!L$38)&gt;0,SUM(Operation!M$89)&gt;0),$V$10,IF(SUM(General!L$38)&gt;0,General!L$38*$D331,SUM(Operation!M$19*'LCC Annual Calculations'!K149,Operation!M$34*'LCC Annual Calculations'!K180,Operation!M$49*'LCC Annual Calculations'!K210,Operation!M$64*'LCC Annual Calculations'!K240,Operation!M$79*'LCC Annual Calculations'!K270,Operation!M$87*'LCC Annual Calculations'!K300)+Operation!M$88*'LCC Annual Calculations'!$D331))</f>
        <v>0</v>
      </c>
      <c r="L331" s="888" t="n">
        <f aca="false">IF(AND(SUM(General!M$38)&gt;0,SUM(Operation!N$89)&gt;0),$V$10,IF(SUM(General!M$38)&gt;0,General!M$38*$D331,SUM(Operation!N$19*'LCC Annual Calculations'!L149,Operation!N$34*'LCC Annual Calculations'!L180,Operation!N$49*'LCC Annual Calculations'!L210,Operation!N$64*'LCC Annual Calculations'!L240,Operation!N$79*'LCC Annual Calculations'!L270,Operation!N$87*'LCC Annual Calculations'!L300)+Operation!N$88*'LCC Annual Calculations'!$D331))</f>
        <v>0</v>
      </c>
      <c r="M331" s="888" t="n">
        <f aca="false">IF(AND(SUM(General!N$38)&gt;0,SUM(Operation!O$89)&gt;0),$V$10,IF(SUM(General!N$38)&gt;0,General!N$38*$D331,SUM(Operation!O$19*'LCC Annual Calculations'!M149,Operation!O$34*'LCC Annual Calculations'!M180,Operation!O$49*'LCC Annual Calculations'!M210,Operation!O$64*'LCC Annual Calculations'!M240,Operation!O$79*'LCC Annual Calculations'!M270,Operation!O$87*'LCC Annual Calculations'!M300)+Operation!O$88*'LCC Annual Calculations'!$D331))</f>
        <v>0</v>
      </c>
      <c r="N331" s="888" t="n">
        <f aca="false">IF(AND(SUM(General!O$38)&gt;0,SUM(Operation!P$89)&gt;0),$V$10,IF(SUM(General!O$38)&gt;0,General!O$38*$D331,SUM(Operation!P$19*'LCC Annual Calculations'!N149,Operation!P$34*'LCC Annual Calculations'!N180,Operation!P$49*'LCC Annual Calculations'!N210,Operation!P$64*'LCC Annual Calculations'!N240,Operation!P$79*'LCC Annual Calculations'!N270,Operation!P$87*'LCC Annual Calculations'!N300)+Operation!P$88*'LCC Annual Calculations'!$D331))</f>
        <v>0</v>
      </c>
      <c r="O331" s="888" t="n">
        <f aca="false">IF(AND(SUM(General!P$38)&gt;0,SUM(Operation!Q$89)&gt;0),$V$10,IF(SUM(General!P$38)&gt;0,General!P$38*$D331,SUM(Operation!Q$19*'LCC Annual Calculations'!O149,Operation!Q$34*'LCC Annual Calculations'!O180,Operation!Q$49*'LCC Annual Calculations'!O210,Operation!Q$64*'LCC Annual Calculations'!O240,Operation!Q$79*'LCC Annual Calculations'!O270,Operation!Q$87*'LCC Annual Calculations'!O300)+Operation!Q$88*'LCC Annual Calculations'!$D331))</f>
        <v>0</v>
      </c>
      <c r="P331" s="888" t="n">
        <f aca="false">IF(AND(SUM(General!Q$38)&gt;0,SUM(Operation!R$89)&gt;0),$V$10,IF(SUM(General!Q$38)&gt;0,General!Q$38*$D331,SUM(Operation!R$19*'LCC Annual Calculations'!P149,Operation!R$34*'LCC Annual Calculations'!P180,Operation!R$49*'LCC Annual Calculations'!P210,Operation!R$64*'LCC Annual Calculations'!P240,Operation!R$79*'LCC Annual Calculations'!P270,Operation!R$87*'LCC Annual Calculations'!P300)+Operation!R$88*'LCC Annual Calculations'!$D331))</f>
        <v>0</v>
      </c>
      <c r="Q331" s="888" t="n">
        <f aca="false">IF(AND(SUM(General!R$38)&gt;0,SUM(Operation!S$89)&gt;0),$V$10,IF(SUM(General!R$38)&gt;0,General!R$38*$D331,SUM(Operation!S$19*'LCC Annual Calculations'!Q149,Operation!S$34*'LCC Annual Calculations'!Q180,Operation!S$49*'LCC Annual Calculations'!Q210,Operation!S$64*'LCC Annual Calculations'!Q240,Operation!S$79*'LCC Annual Calculations'!Q270,Operation!S$87*'LCC Annual Calculations'!Q300)+Operation!S$88*'LCC Annual Calculations'!$D331))</f>
        <v>0</v>
      </c>
      <c r="R331" s="888" t="n">
        <f aca="false">IF(AND(SUM(General!S$38)&gt;0,SUM(Operation!T$89)&gt;0),$V$10,IF(SUM(General!S$38)&gt;0,General!S$38*$D331,SUM(Operation!T$19*'LCC Annual Calculations'!R149,Operation!T$34*'LCC Annual Calculations'!R180,Operation!T$49*'LCC Annual Calculations'!R210,Operation!T$64*'LCC Annual Calculations'!R240,Operation!T$79*'LCC Annual Calculations'!R270,Operation!T$87*'LCC Annual Calculations'!R300)+Operation!T$88*'LCC Annual Calculations'!$D331))</f>
        <v>0</v>
      </c>
      <c r="S331" s="889" t="n">
        <f aca="false">IF(AND(SUM(General!T$38)&gt;0,SUM(Operation!U$89)&gt;0),$V$10,IF(SUM(General!T$38)&gt;0,General!T$38*$D331,SUM(Operation!U$19*'LCC Annual Calculations'!S149,Operation!U$34*'LCC Annual Calculations'!S180,Operation!U$49*'LCC Annual Calculations'!S210,Operation!U$64*'LCC Annual Calculations'!S240,Operation!U$79*'LCC Annual Calculations'!S270,Operation!U$87*'LCC Annual Calculations'!S300)+Operation!U$88*'LCC Annual Calculations'!$D331))</f>
        <v>0</v>
      </c>
      <c r="T331" s="875"/>
      <c r="U331" s="845"/>
      <c r="V331" s="882"/>
      <c r="W331" s="861"/>
      <c r="X331" s="861"/>
      <c r="Y331" s="861"/>
      <c r="Z331" s="861"/>
      <c r="AA331" s="861"/>
      <c r="AB331" s="861"/>
      <c r="AC331" s="861"/>
      <c r="AD331" s="861"/>
      <c r="AE331" s="861"/>
      <c r="AF331" s="861"/>
      <c r="AG331" s="861"/>
      <c r="AH331" s="861"/>
      <c r="AI331" s="861"/>
      <c r="AJ331" s="861"/>
      <c r="AK331" s="861"/>
      <c r="AL331" s="3"/>
      <c r="AM331" s="3"/>
      <c r="AN331" s="3"/>
      <c r="AO331" s="3"/>
      <c r="AP331" s="3"/>
      <c r="AQ331" s="3"/>
      <c r="AR331" s="3"/>
      <c r="AS331" s="3"/>
      <c r="AT331" s="3"/>
      <c r="AU331" s="3"/>
      <c r="AV331" s="3"/>
      <c r="AW331" s="3"/>
    </row>
    <row r="332" s="560" customFormat="true" ht="12.75" hidden="false" customHeight="false" outlineLevel="0" collapsed="false">
      <c r="A332" s="3"/>
      <c r="B332" s="25"/>
      <c r="C332" s="887" t="n">
        <v>11</v>
      </c>
      <c r="D332" s="857" t="n">
        <f aca="false">1/(1+General!$F$29/100-General!$F$30/100)^C331</f>
        <v>0.744093914896725</v>
      </c>
      <c r="E332" s="888" t="n">
        <f aca="false">IF(AND(SUM(General!F$38)&gt;0,SUM(Operation!G$89)&gt;0),$V$10,IF(SUM(General!F$38)&gt;0,General!F$38*$D332,SUM(Operation!G$19*'LCC Annual Calculations'!E150,Operation!G$34*'LCC Annual Calculations'!E181,Operation!G$49*'LCC Annual Calculations'!E211,Operation!G$64*'LCC Annual Calculations'!E241,Operation!G$79*'LCC Annual Calculations'!E271,Operation!G$87*'LCC Annual Calculations'!E301)+Operation!G$88*'LCC Annual Calculations'!$D332))</f>
        <v>879.965463756867</v>
      </c>
      <c r="F332" s="888" t="n">
        <f aca="false">IF(AND(SUM(General!G$38)&gt;0,SUM(Operation!H$89)&gt;0),$V$10,IF(SUM(General!G$38)&gt;0,General!G$38*$D332,SUM(Operation!H$19*'LCC Annual Calculations'!F150,Operation!H$34*'LCC Annual Calculations'!F181,Operation!H$49*'LCC Annual Calculations'!F211,Operation!H$64*'LCC Annual Calculations'!F241,Operation!H$79*'LCC Annual Calculations'!F271,Operation!H$87*'LCC Annual Calculations'!F301)+Operation!H$88*'LCC Annual Calculations'!$D332))</f>
        <v>1026.62637438301</v>
      </c>
      <c r="G332" s="888" t="n">
        <f aca="false">IF(AND(SUM(General!H$38)&gt;0,SUM(Operation!I$89)&gt;0),$V$10,IF(SUM(General!H$38)&gt;0,General!H$38*$D332,SUM(Operation!I$19*'LCC Annual Calculations'!G150,Operation!I$34*'LCC Annual Calculations'!G181,Operation!I$49*'LCC Annual Calculations'!G211,Operation!I$64*'LCC Annual Calculations'!G241,Operation!I$79*'LCC Annual Calculations'!G271,Operation!I$87*'LCC Annual Calculations'!G301)+Operation!I$88*'LCC Annual Calculations'!$D332))</f>
        <v>733.304553130722</v>
      </c>
      <c r="H332" s="888" t="n">
        <f aca="false">IF(AND(SUM(General!I$38)&gt;0,SUM(Operation!J$89)&gt;0),$V$10,IF(SUM(General!I$38)&gt;0,General!I$38*$D332,SUM(Operation!J$19*'LCC Annual Calculations'!H150,Operation!J$34*'LCC Annual Calculations'!H181,Operation!J$49*'LCC Annual Calculations'!H211,Operation!J$64*'LCC Annual Calculations'!H241,Operation!J$79*'LCC Annual Calculations'!H271,Operation!J$87*'LCC Annual Calculations'!H301)+Operation!J$88*'LCC Annual Calculations'!$D332))</f>
        <v>733.304553130722</v>
      </c>
      <c r="I332" s="888" t="n">
        <f aca="false">IF(AND(SUM(General!J$38)&gt;0,SUM(Operation!K$89)&gt;0),$V$10,IF(SUM(General!J$38)&gt;0,General!J$38*$D332,SUM(Operation!K$19*'LCC Annual Calculations'!I150,Operation!K$34*'LCC Annual Calculations'!I181,Operation!K$49*'LCC Annual Calculations'!I211,Operation!K$64*'LCC Annual Calculations'!I241,Operation!K$79*'LCC Annual Calculations'!I271,Operation!K$87*'LCC Annual Calculations'!I301)+Operation!K$88*'LCC Annual Calculations'!$D332))</f>
        <v>0</v>
      </c>
      <c r="J332" s="888" t="n">
        <f aca="false">IF(AND(SUM(General!K$38)&gt;0,SUM(Operation!L$89)&gt;0),$V$10,IF(SUM(General!K$38)&gt;0,General!K$38*$D332,SUM(Operation!L$19*'LCC Annual Calculations'!J150,Operation!L$34*'LCC Annual Calculations'!J181,Operation!L$49*'LCC Annual Calculations'!J211,Operation!L$64*'LCC Annual Calculations'!J241,Operation!L$79*'LCC Annual Calculations'!J271,Operation!L$87*'LCC Annual Calculations'!J301)+Operation!L$88*'LCC Annual Calculations'!$D332))</f>
        <v>0</v>
      </c>
      <c r="K332" s="888" t="n">
        <f aca="false">IF(AND(SUM(General!L$38)&gt;0,SUM(Operation!M$89)&gt;0),$V$10,IF(SUM(General!L$38)&gt;0,General!L$38*$D332,SUM(Operation!M$19*'LCC Annual Calculations'!K150,Operation!M$34*'LCC Annual Calculations'!K181,Operation!M$49*'LCC Annual Calculations'!K211,Operation!M$64*'LCC Annual Calculations'!K241,Operation!M$79*'LCC Annual Calculations'!K271,Operation!M$87*'LCC Annual Calculations'!K301)+Operation!M$88*'LCC Annual Calculations'!$D332))</f>
        <v>0</v>
      </c>
      <c r="L332" s="888" t="n">
        <f aca="false">IF(AND(SUM(General!M$38)&gt;0,SUM(Operation!N$89)&gt;0),$V$10,IF(SUM(General!M$38)&gt;0,General!M$38*$D332,SUM(Operation!N$19*'LCC Annual Calculations'!L150,Operation!N$34*'LCC Annual Calculations'!L181,Operation!N$49*'LCC Annual Calculations'!L211,Operation!N$64*'LCC Annual Calculations'!L241,Operation!N$79*'LCC Annual Calculations'!L271,Operation!N$87*'LCC Annual Calculations'!L301)+Operation!N$88*'LCC Annual Calculations'!$D332))</f>
        <v>0</v>
      </c>
      <c r="M332" s="888" t="n">
        <f aca="false">IF(AND(SUM(General!N$38)&gt;0,SUM(Operation!O$89)&gt;0),$V$10,IF(SUM(General!N$38)&gt;0,General!N$38*$D332,SUM(Operation!O$19*'LCC Annual Calculations'!M150,Operation!O$34*'LCC Annual Calculations'!M181,Operation!O$49*'LCC Annual Calculations'!M211,Operation!O$64*'LCC Annual Calculations'!M241,Operation!O$79*'LCC Annual Calculations'!M271,Operation!O$87*'LCC Annual Calculations'!M301)+Operation!O$88*'LCC Annual Calculations'!$D332))</f>
        <v>0</v>
      </c>
      <c r="N332" s="888" t="n">
        <f aca="false">IF(AND(SUM(General!O$38)&gt;0,SUM(Operation!P$89)&gt;0),$V$10,IF(SUM(General!O$38)&gt;0,General!O$38*$D332,SUM(Operation!P$19*'LCC Annual Calculations'!N150,Operation!P$34*'LCC Annual Calculations'!N181,Operation!P$49*'LCC Annual Calculations'!N211,Operation!P$64*'LCC Annual Calculations'!N241,Operation!P$79*'LCC Annual Calculations'!N271,Operation!P$87*'LCC Annual Calculations'!N301)+Operation!P$88*'LCC Annual Calculations'!$D332))</f>
        <v>0</v>
      </c>
      <c r="O332" s="888" t="n">
        <f aca="false">IF(AND(SUM(General!P$38)&gt;0,SUM(Operation!Q$89)&gt;0),$V$10,IF(SUM(General!P$38)&gt;0,General!P$38*$D332,SUM(Operation!Q$19*'LCC Annual Calculations'!O150,Operation!Q$34*'LCC Annual Calculations'!O181,Operation!Q$49*'LCC Annual Calculations'!O211,Operation!Q$64*'LCC Annual Calculations'!O241,Operation!Q$79*'LCC Annual Calculations'!O271,Operation!Q$87*'LCC Annual Calculations'!O301)+Operation!Q$88*'LCC Annual Calculations'!$D332))</f>
        <v>0</v>
      </c>
      <c r="P332" s="888" t="n">
        <f aca="false">IF(AND(SUM(General!Q$38)&gt;0,SUM(Operation!R$89)&gt;0),$V$10,IF(SUM(General!Q$38)&gt;0,General!Q$38*$D332,SUM(Operation!R$19*'LCC Annual Calculations'!P150,Operation!R$34*'LCC Annual Calculations'!P181,Operation!R$49*'LCC Annual Calculations'!P211,Operation!R$64*'LCC Annual Calculations'!P241,Operation!R$79*'LCC Annual Calculations'!P271,Operation!R$87*'LCC Annual Calculations'!P301)+Operation!R$88*'LCC Annual Calculations'!$D332))</f>
        <v>0</v>
      </c>
      <c r="Q332" s="888" t="n">
        <f aca="false">IF(AND(SUM(General!R$38)&gt;0,SUM(Operation!S$89)&gt;0),$V$10,IF(SUM(General!R$38)&gt;0,General!R$38*$D332,SUM(Operation!S$19*'LCC Annual Calculations'!Q150,Operation!S$34*'LCC Annual Calculations'!Q181,Operation!S$49*'LCC Annual Calculations'!Q211,Operation!S$64*'LCC Annual Calculations'!Q241,Operation!S$79*'LCC Annual Calculations'!Q271,Operation!S$87*'LCC Annual Calculations'!Q301)+Operation!S$88*'LCC Annual Calculations'!$D332))</f>
        <v>0</v>
      </c>
      <c r="R332" s="888" t="n">
        <f aca="false">IF(AND(SUM(General!S$38)&gt;0,SUM(Operation!T$89)&gt;0),$V$10,IF(SUM(General!S$38)&gt;0,General!S$38*$D332,SUM(Operation!T$19*'LCC Annual Calculations'!R150,Operation!T$34*'LCC Annual Calculations'!R181,Operation!T$49*'LCC Annual Calculations'!R211,Operation!T$64*'LCC Annual Calculations'!R241,Operation!T$79*'LCC Annual Calculations'!R271,Operation!T$87*'LCC Annual Calculations'!R301)+Operation!T$88*'LCC Annual Calculations'!$D332))</f>
        <v>0</v>
      </c>
      <c r="S332" s="889" t="n">
        <f aca="false">IF(AND(SUM(General!T$38)&gt;0,SUM(Operation!U$89)&gt;0),$V$10,IF(SUM(General!T$38)&gt;0,General!T$38*$D332,SUM(Operation!U$19*'LCC Annual Calculations'!S150,Operation!U$34*'LCC Annual Calculations'!S181,Operation!U$49*'LCC Annual Calculations'!S211,Operation!U$64*'LCC Annual Calculations'!S241,Operation!U$79*'LCC Annual Calculations'!S271,Operation!U$87*'LCC Annual Calculations'!S301)+Operation!U$88*'LCC Annual Calculations'!$D332))</f>
        <v>0</v>
      </c>
      <c r="T332" s="875"/>
      <c r="U332" s="845"/>
      <c r="V332" s="882"/>
      <c r="W332" s="861"/>
      <c r="X332" s="861"/>
      <c r="Y332" s="861"/>
      <c r="Z332" s="861"/>
      <c r="AA332" s="861"/>
      <c r="AB332" s="861"/>
      <c r="AC332" s="861"/>
      <c r="AD332" s="861"/>
      <c r="AE332" s="861"/>
      <c r="AF332" s="861"/>
      <c r="AG332" s="861"/>
      <c r="AH332" s="861"/>
      <c r="AI332" s="861"/>
      <c r="AJ332" s="861"/>
      <c r="AK332" s="861"/>
      <c r="AL332" s="3"/>
      <c r="AM332" s="3"/>
      <c r="AN332" s="3"/>
      <c r="AO332" s="3"/>
      <c r="AP332" s="3"/>
      <c r="AQ332" s="3"/>
      <c r="AR332" s="3"/>
      <c r="AS332" s="3"/>
      <c r="AT332" s="3"/>
      <c r="AU332" s="3"/>
      <c r="AV332" s="3"/>
      <c r="AW332" s="3"/>
    </row>
    <row r="333" s="560" customFormat="true" ht="12.75" hidden="false" customHeight="false" outlineLevel="0" collapsed="false">
      <c r="A333" s="3"/>
      <c r="B333" s="25"/>
      <c r="C333" s="887" t="n">
        <v>12</v>
      </c>
      <c r="D333" s="857" t="n">
        <f aca="false">1/(1+General!$F$29/100-General!$F$30/100)^C332</f>
        <v>0.722421276598762</v>
      </c>
      <c r="E333" s="888" t="n">
        <f aca="false">IF(AND(SUM(General!F$38)&gt;0,SUM(Operation!G$89)&gt;0),$V$10,IF(SUM(General!F$38)&gt;0,General!F$38*$D333,SUM(Operation!G$19*'LCC Annual Calculations'!E151,Operation!G$34*'LCC Annual Calculations'!E182,Operation!G$49*'LCC Annual Calculations'!E212,Operation!G$64*'LCC Annual Calculations'!E242,Operation!G$79*'LCC Annual Calculations'!E272,Operation!G$87*'LCC Annual Calculations'!E302)+Operation!G$88*'LCC Annual Calculations'!$D333))</f>
        <v>854.335401705696</v>
      </c>
      <c r="F333" s="888" t="n">
        <f aca="false">IF(AND(SUM(General!G$38)&gt;0,SUM(Operation!H$89)&gt;0),$V$10,IF(SUM(General!G$38)&gt;0,General!G$38*$D333,SUM(Operation!H$19*'LCC Annual Calculations'!F151,Operation!H$34*'LCC Annual Calculations'!F182,Operation!H$49*'LCC Annual Calculations'!F212,Operation!H$64*'LCC Annual Calculations'!F242,Operation!H$79*'LCC Annual Calculations'!F272,Operation!H$87*'LCC Annual Calculations'!F302)+Operation!H$88*'LCC Annual Calculations'!$D333))</f>
        <v>996.724635323312</v>
      </c>
      <c r="G333" s="888" t="n">
        <f aca="false">IF(AND(SUM(General!H$38)&gt;0,SUM(Operation!I$89)&gt;0),$V$10,IF(SUM(General!H$38)&gt;0,General!H$38*$D333,SUM(Operation!I$19*'LCC Annual Calculations'!G151,Operation!I$34*'LCC Annual Calculations'!G182,Operation!I$49*'LCC Annual Calculations'!G212,Operation!I$64*'LCC Annual Calculations'!G242,Operation!I$79*'LCC Annual Calculations'!G272,Operation!I$87*'LCC Annual Calculations'!G302)+Operation!I$88*'LCC Annual Calculations'!$D333))</f>
        <v>711.94616808808</v>
      </c>
      <c r="H333" s="888" t="n">
        <f aca="false">IF(AND(SUM(General!I$38)&gt;0,SUM(Operation!J$89)&gt;0),$V$10,IF(SUM(General!I$38)&gt;0,General!I$38*$D333,SUM(Operation!J$19*'LCC Annual Calculations'!H151,Operation!J$34*'LCC Annual Calculations'!H182,Operation!J$49*'LCC Annual Calculations'!H212,Operation!J$64*'LCC Annual Calculations'!H242,Operation!J$79*'LCC Annual Calculations'!H272,Operation!J$87*'LCC Annual Calculations'!H302)+Operation!J$88*'LCC Annual Calculations'!$D333))</f>
        <v>711.94616808808</v>
      </c>
      <c r="I333" s="888" t="n">
        <f aca="false">IF(AND(SUM(General!J$38)&gt;0,SUM(Operation!K$89)&gt;0),$V$10,IF(SUM(General!J$38)&gt;0,General!J$38*$D333,SUM(Operation!K$19*'LCC Annual Calculations'!I151,Operation!K$34*'LCC Annual Calculations'!I182,Operation!K$49*'LCC Annual Calculations'!I212,Operation!K$64*'LCC Annual Calculations'!I242,Operation!K$79*'LCC Annual Calculations'!I272,Operation!K$87*'LCC Annual Calculations'!I302)+Operation!K$88*'LCC Annual Calculations'!$D333))</f>
        <v>0</v>
      </c>
      <c r="J333" s="888" t="n">
        <f aca="false">IF(AND(SUM(General!K$38)&gt;0,SUM(Operation!L$89)&gt;0),$V$10,IF(SUM(General!K$38)&gt;0,General!K$38*$D333,SUM(Operation!L$19*'LCC Annual Calculations'!J151,Operation!L$34*'LCC Annual Calculations'!J182,Operation!L$49*'LCC Annual Calculations'!J212,Operation!L$64*'LCC Annual Calculations'!J242,Operation!L$79*'LCC Annual Calculations'!J272,Operation!L$87*'LCC Annual Calculations'!J302)+Operation!L$88*'LCC Annual Calculations'!$D333))</f>
        <v>0</v>
      </c>
      <c r="K333" s="888" t="n">
        <f aca="false">IF(AND(SUM(General!L$38)&gt;0,SUM(Operation!M$89)&gt;0),$V$10,IF(SUM(General!L$38)&gt;0,General!L$38*$D333,SUM(Operation!M$19*'LCC Annual Calculations'!K151,Operation!M$34*'LCC Annual Calculations'!K182,Operation!M$49*'LCC Annual Calculations'!K212,Operation!M$64*'LCC Annual Calculations'!K242,Operation!M$79*'LCC Annual Calculations'!K272,Operation!M$87*'LCC Annual Calculations'!K302)+Operation!M$88*'LCC Annual Calculations'!$D333))</f>
        <v>0</v>
      </c>
      <c r="L333" s="888" t="n">
        <f aca="false">IF(AND(SUM(General!M$38)&gt;0,SUM(Operation!N$89)&gt;0),$V$10,IF(SUM(General!M$38)&gt;0,General!M$38*$D333,SUM(Operation!N$19*'LCC Annual Calculations'!L151,Operation!N$34*'LCC Annual Calculations'!L182,Operation!N$49*'LCC Annual Calculations'!L212,Operation!N$64*'LCC Annual Calculations'!L242,Operation!N$79*'LCC Annual Calculations'!L272,Operation!N$87*'LCC Annual Calculations'!L302)+Operation!N$88*'LCC Annual Calculations'!$D333))</f>
        <v>0</v>
      </c>
      <c r="M333" s="888" t="n">
        <f aca="false">IF(AND(SUM(General!N$38)&gt;0,SUM(Operation!O$89)&gt;0),$V$10,IF(SUM(General!N$38)&gt;0,General!N$38*$D333,SUM(Operation!O$19*'LCC Annual Calculations'!M151,Operation!O$34*'LCC Annual Calculations'!M182,Operation!O$49*'LCC Annual Calculations'!M212,Operation!O$64*'LCC Annual Calculations'!M242,Operation!O$79*'LCC Annual Calculations'!M272,Operation!O$87*'LCC Annual Calculations'!M302)+Operation!O$88*'LCC Annual Calculations'!$D333))</f>
        <v>0</v>
      </c>
      <c r="N333" s="888" t="n">
        <f aca="false">IF(AND(SUM(General!O$38)&gt;0,SUM(Operation!P$89)&gt;0),$V$10,IF(SUM(General!O$38)&gt;0,General!O$38*$D333,SUM(Operation!P$19*'LCC Annual Calculations'!N151,Operation!P$34*'LCC Annual Calculations'!N182,Operation!P$49*'LCC Annual Calculations'!N212,Operation!P$64*'LCC Annual Calculations'!N242,Operation!P$79*'LCC Annual Calculations'!N272,Operation!P$87*'LCC Annual Calculations'!N302)+Operation!P$88*'LCC Annual Calculations'!$D333))</f>
        <v>0</v>
      </c>
      <c r="O333" s="888" t="n">
        <f aca="false">IF(AND(SUM(General!P$38)&gt;0,SUM(Operation!Q$89)&gt;0),$V$10,IF(SUM(General!P$38)&gt;0,General!P$38*$D333,SUM(Operation!Q$19*'LCC Annual Calculations'!O151,Operation!Q$34*'LCC Annual Calculations'!O182,Operation!Q$49*'LCC Annual Calculations'!O212,Operation!Q$64*'LCC Annual Calculations'!O242,Operation!Q$79*'LCC Annual Calculations'!O272,Operation!Q$87*'LCC Annual Calculations'!O302)+Operation!Q$88*'LCC Annual Calculations'!$D333))</f>
        <v>0</v>
      </c>
      <c r="P333" s="888" t="n">
        <f aca="false">IF(AND(SUM(General!Q$38)&gt;0,SUM(Operation!R$89)&gt;0),$V$10,IF(SUM(General!Q$38)&gt;0,General!Q$38*$D333,SUM(Operation!R$19*'LCC Annual Calculations'!P151,Operation!R$34*'LCC Annual Calculations'!P182,Operation!R$49*'LCC Annual Calculations'!P212,Operation!R$64*'LCC Annual Calculations'!P242,Operation!R$79*'LCC Annual Calculations'!P272,Operation!R$87*'LCC Annual Calculations'!P302)+Operation!R$88*'LCC Annual Calculations'!$D333))</f>
        <v>0</v>
      </c>
      <c r="Q333" s="888" t="n">
        <f aca="false">IF(AND(SUM(General!R$38)&gt;0,SUM(Operation!S$89)&gt;0),$V$10,IF(SUM(General!R$38)&gt;0,General!R$38*$D333,SUM(Operation!S$19*'LCC Annual Calculations'!Q151,Operation!S$34*'LCC Annual Calculations'!Q182,Operation!S$49*'LCC Annual Calculations'!Q212,Operation!S$64*'LCC Annual Calculations'!Q242,Operation!S$79*'LCC Annual Calculations'!Q272,Operation!S$87*'LCC Annual Calculations'!Q302)+Operation!S$88*'LCC Annual Calculations'!$D333))</f>
        <v>0</v>
      </c>
      <c r="R333" s="888" t="n">
        <f aca="false">IF(AND(SUM(General!S$38)&gt;0,SUM(Operation!T$89)&gt;0),$V$10,IF(SUM(General!S$38)&gt;0,General!S$38*$D333,SUM(Operation!T$19*'LCC Annual Calculations'!R151,Operation!T$34*'LCC Annual Calculations'!R182,Operation!T$49*'LCC Annual Calculations'!R212,Operation!T$64*'LCC Annual Calculations'!R242,Operation!T$79*'LCC Annual Calculations'!R272,Operation!T$87*'LCC Annual Calculations'!R302)+Operation!T$88*'LCC Annual Calculations'!$D333))</f>
        <v>0</v>
      </c>
      <c r="S333" s="889" t="n">
        <f aca="false">IF(AND(SUM(General!T$38)&gt;0,SUM(Operation!U$89)&gt;0),$V$10,IF(SUM(General!T$38)&gt;0,General!T$38*$D333,SUM(Operation!U$19*'LCC Annual Calculations'!S151,Operation!U$34*'LCC Annual Calculations'!S182,Operation!U$49*'LCC Annual Calculations'!S212,Operation!U$64*'LCC Annual Calculations'!S242,Operation!U$79*'LCC Annual Calculations'!S272,Operation!U$87*'LCC Annual Calculations'!S302)+Operation!U$88*'LCC Annual Calculations'!$D333))</f>
        <v>0</v>
      </c>
      <c r="T333" s="875"/>
      <c r="U333" s="845"/>
      <c r="V333" s="882"/>
      <c r="W333" s="861"/>
      <c r="X333" s="861"/>
      <c r="Y333" s="861"/>
      <c r="Z333" s="861"/>
      <c r="AA333" s="861"/>
      <c r="AB333" s="861"/>
      <c r="AC333" s="861"/>
      <c r="AD333" s="861"/>
      <c r="AE333" s="861"/>
      <c r="AF333" s="861"/>
      <c r="AG333" s="861"/>
      <c r="AH333" s="861"/>
      <c r="AI333" s="861"/>
      <c r="AJ333" s="861"/>
      <c r="AK333" s="861"/>
      <c r="AL333" s="3"/>
      <c r="AM333" s="3"/>
      <c r="AN333" s="3"/>
      <c r="AO333" s="3"/>
      <c r="AP333" s="3"/>
      <c r="AQ333" s="3"/>
      <c r="AR333" s="3"/>
      <c r="AS333" s="3"/>
      <c r="AT333" s="3"/>
      <c r="AU333" s="3"/>
      <c r="AV333" s="3"/>
      <c r="AW333" s="3"/>
    </row>
    <row r="334" s="560" customFormat="true" ht="12.75" hidden="false" customHeight="false" outlineLevel="0" collapsed="false">
      <c r="A334" s="3"/>
      <c r="B334" s="25"/>
      <c r="C334" s="887" t="n">
        <v>13</v>
      </c>
      <c r="D334" s="857" t="n">
        <f aca="false">1/(1+General!$F$29/100-General!$F$30/100)^C333</f>
        <v>0.701379880192973</v>
      </c>
      <c r="E334" s="888" t="n">
        <f aca="false">IF(AND(SUM(General!F$38)&gt;0,SUM(Operation!G$89)&gt;0),$V$10,IF(SUM(General!F$38)&gt;0,General!F$38*$D334,SUM(Operation!G$19*'LCC Annual Calculations'!E152,Operation!G$34*'LCC Annual Calculations'!E183,Operation!G$49*'LCC Annual Calculations'!E213,Operation!G$64*'LCC Annual Calculations'!E243,Operation!G$79*'LCC Annual Calculations'!E273,Operation!G$87*'LCC Annual Calculations'!E303)+Operation!G$88*'LCC Annual Calculations'!$D334))</f>
        <v>829.45184631621</v>
      </c>
      <c r="F334" s="888" t="n">
        <f aca="false">IF(AND(SUM(General!G$38)&gt;0,SUM(Operation!H$89)&gt;0),$V$10,IF(SUM(General!G$38)&gt;0,General!G$38*$D334,SUM(Operation!H$19*'LCC Annual Calculations'!F152,Operation!H$34*'LCC Annual Calculations'!F183,Operation!H$49*'LCC Annual Calculations'!F213,Operation!H$64*'LCC Annual Calculations'!F243,Operation!H$79*'LCC Annual Calculations'!F273,Operation!H$87*'LCC Annual Calculations'!F303)+Operation!H$88*'LCC Annual Calculations'!$D334))</f>
        <v>967.693820702245</v>
      </c>
      <c r="G334" s="888" t="n">
        <f aca="false">IF(AND(SUM(General!H$38)&gt;0,SUM(Operation!I$89)&gt;0),$V$10,IF(SUM(General!H$38)&gt;0,General!H$38*$D334,SUM(Operation!I$19*'LCC Annual Calculations'!G152,Operation!I$34*'LCC Annual Calculations'!G183,Operation!I$49*'LCC Annual Calculations'!G213,Operation!I$64*'LCC Annual Calculations'!G243,Operation!I$79*'LCC Annual Calculations'!G273,Operation!I$87*'LCC Annual Calculations'!G303)+Operation!I$88*'LCC Annual Calculations'!$D334))</f>
        <v>691.209871930175</v>
      </c>
      <c r="H334" s="888" t="n">
        <f aca="false">IF(AND(SUM(General!I$38)&gt;0,SUM(Operation!J$89)&gt;0),$V$10,IF(SUM(General!I$38)&gt;0,General!I$38*$D334,SUM(Operation!J$19*'LCC Annual Calculations'!H152,Operation!J$34*'LCC Annual Calculations'!H183,Operation!J$49*'LCC Annual Calculations'!H213,Operation!J$64*'LCC Annual Calculations'!H243,Operation!J$79*'LCC Annual Calculations'!H273,Operation!J$87*'LCC Annual Calculations'!H303)+Operation!J$88*'LCC Annual Calculations'!$D334))</f>
        <v>691.209871930175</v>
      </c>
      <c r="I334" s="888" t="n">
        <f aca="false">IF(AND(SUM(General!J$38)&gt;0,SUM(Operation!K$89)&gt;0),$V$10,IF(SUM(General!J$38)&gt;0,General!J$38*$D334,SUM(Operation!K$19*'LCC Annual Calculations'!I152,Operation!K$34*'LCC Annual Calculations'!I183,Operation!K$49*'LCC Annual Calculations'!I213,Operation!K$64*'LCC Annual Calculations'!I243,Operation!K$79*'LCC Annual Calculations'!I273,Operation!K$87*'LCC Annual Calculations'!I303)+Operation!K$88*'LCC Annual Calculations'!$D334))</f>
        <v>0</v>
      </c>
      <c r="J334" s="888" t="n">
        <f aca="false">IF(AND(SUM(General!K$38)&gt;0,SUM(Operation!L$89)&gt;0),$V$10,IF(SUM(General!K$38)&gt;0,General!K$38*$D334,SUM(Operation!L$19*'LCC Annual Calculations'!J152,Operation!L$34*'LCC Annual Calculations'!J183,Operation!L$49*'LCC Annual Calculations'!J213,Operation!L$64*'LCC Annual Calculations'!J243,Operation!L$79*'LCC Annual Calculations'!J273,Operation!L$87*'LCC Annual Calculations'!J303)+Operation!L$88*'LCC Annual Calculations'!$D334))</f>
        <v>0</v>
      </c>
      <c r="K334" s="888" t="n">
        <f aca="false">IF(AND(SUM(General!L$38)&gt;0,SUM(Operation!M$89)&gt;0),$V$10,IF(SUM(General!L$38)&gt;0,General!L$38*$D334,SUM(Operation!M$19*'LCC Annual Calculations'!K152,Operation!M$34*'LCC Annual Calculations'!K183,Operation!M$49*'LCC Annual Calculations'!K213,Operation!M$64*'LCC Annual Calculations'!K243,Operation!M$79*'LCC Annual Calculations'!K273,Operation!M$87*'LCC Annual Calculations'!K303)+Operation!M$88*'LCC Annual Calculations'!$D334))</f>
        <v>0</v>
      </c>
      <c r="L334" s="888" t="n">
        <f aca="false">IF(AND(SUM(General!M$38)&gt;0,SUM(Operation!N$89)&gt;0),$V$10,IF(SUM(General!M$38)&gt;0,General!M$38*$D334,SUM(Operation!N$19*'LCC Annual Calculations'!L152,Operation!N$34*'LCC Annual Calculations'!L183,Operation!N$49*'LCC Annual Calculations'!L213,Operation!N$64*'LCC Annual Calculations'!L243,Operation!N$79*'LCC Annual Calculations'!L273,Operation!N$87*'LCC Annual Calculations'!L303)+Operation!N$88*'LCC Annual Calculations'!$D334))</f>
        <v>0</v>
      </c>
      <c r="M334" s="888" t="n">
        <f aca="false">IF(AND(SUM(General!N$38)&gt;0,SUM(Operation!O$89)&gt;0),$V$10,IF(SUM(General!N$38)&gt;0,General!N$38*$D334,SUM(Operation!O$19*'LCC Annual Calculations'!M152,Operation!O$34*'LCC Annual Calculations'!M183,Operation!O$49*'LCC Annual Calculations'!M213,Operation!O$64*'LCC Annual Calculations'!M243,Operation!O$79*'LCC Annual Calculations'!M273,Operation!O$87*'LCC Annual Calculations'!M303)+Operation!O$88*'LCC Annual Calculations'!$D334))</f>
        <v>0</v>
      </c>
      <c r="N334" s="888" t="n">
        <f aca="false">IF(AND(SUM(General!O$38)&gt;0,SUM(Operation!P$89)&gt;0),$V$10,IF(SUM(General!O$38)&gt;0,General!O$38*$D334,SUM(Operation!P$19*'LCC Annual Calculations'!N152,Operation!P$34*'LCC Annual Calculations'!N183,Operation!P$49*'LCC Annual Calculations'!N213,Operation!P$64*'LCC Annual Calculations'!N243,Operation!P$79*'LCC Annual Calculations'!N273,Operation!P$87*'LCC Annual Calculations'!N303)+Operation!P$88*'LCC Annual Calculations'!$D334))</f>
        <v>0</v>
      </c>
      <c r="O334" s="888" t="n">
        <f aca="false">IF(AND(SUM(General!P$38)&gt;0,SUM(Operation!Q$89)&gt;0),$V$10,IF(SUM(General!P$38)&gt;0,General!P$38*$D334,SUM(Operation!Q$19*'LCC Annual Calculations'!O152,Operation!Q$34*'LCC Annual Calculations'!O183,Operation!Q$49*'LCC Annual Calculations'!O213,Operation!Q$64*'LCC Annual Calculations'!O243,Operation!Q$79*'LCC Annual Calculations'!O273,Operation!Q$87*'LCC Annual Calculations'!O303)+Operation!Q$88*'LCC Annual Calculations'!$D334))</f>
        <v>0</v>
      </c>
      <c r="P334" s="888" t="n">
        <f aca="false">IF(AND(SUM(General!Q$38)&gt;0,SUM(Operation!R$89)&gt;0),$V$10,IF(SUM(General!Q$38)&gt;0,General!Q$38*$D334,SUM(Operation!R$19*'LCC Annual Calculations'!P152,Operation!R$34*'LCC Annual Calculations'!P183,Operation!R$49*'LCC Annual Calculations'!P213,Operation!R$64*'LCC Annual Calculations'!P243,Operation!R$79*'LCC Annual Calculations'!P273,Operation!R$87*'LCC Annual Calculations'!P303)+Operation!R$88*'LCC Annual Calculations'!$D334))</f>
        <v>0</v>
      </c>
      <c r="Q334" s="888" t="n">
        <f aca="false">IF(AND(SUM(General!R$38)&gt;0,SUM(Operation!S$89)&gt;0),$V$10,IF(SUM(General!R$38)&gt;0,General!R$38*$D334,SUM(Operation!S$19*'LCC Annual Calculations'!Q152,Operation!S$34*'LCC Annual Calculations'!Q183,Operation!S$49*'LCC Annual Calculations'!Q213,Operation!S$64*'LCC Annual Calculations'!Q243,Operation!S$79*'LCC Annual Calculations'!Q273,Operation!S$87*'LCC Annual Calculations'!Q303)+Operation!S$88*'LCC Annual Calculations'!$D334))</f>
        <v>0</v>
      </c>
      <c r="R334" s="888" t="n">
        <f aca="false">IF(AND(SUM(General!S$38)&gt;0,SUM(Operation!T$89)&gt;0),$V$10,IF(SUM(General!S$38)&gt;0,General!S$38*$D334,SUM(Operation!T$19*'LCC Annual Calculations'!R152,Operation!T$34*'LCC Annual Calculations'!R183,Operation!T$49*'LCC Annual Calculations'!R213,Operation!T$64*'LCC Annual Calculations'!R243,Operation!T$79*'LCC Annual Calculations'!R273,Operation!T$87*'LCC Annual Calculations'!R303)+Operation!T$88*'LCC Annual Calculations'!$D334))</f>
        <v>0</v>
      </c>
      <c r="S334" s="889" t="n">
        <f aca="false">IF(AND(SUM(General!T$38)&gt;0,SUM(Operation!U$89)&gt;0),$V$10,IF(SUM(General!T$38)&gt;0,General!T$38*$D334,SUM(Operation!U$19*'LCC Annual Calculations'!S152,Operation!U$34*'LCC Annual Calculations'!S183,Operation!U$49*'LCC Annual Calculations'!S213,Operation!U$64*'LCC Annual Calculations'!S243,Operation!U$79*'LCC Annual Calculations'!S273,Operation!U$87*'LCC Annual Calculations'!S303)+Operation!U$88*'LCC Annual Calculations'!$D334))</f>
        <v>0</v>
      </c>
      <c r="T334" s="875"/>
      <c r="U334" s="845"/>
      <c r="V334" s="882"/>
      <c r="W334" s="861"/>
      <c r="X334" s="861"/>
      <c r="Y334" s="861"/>
      <c r="Z334" s="861"/>
      <c r="AA334" s="861"/>
      <c r="AB334" s="861"/>
      <c r="AC334" s="861"/>
      <c r="AD334" s="861"/>
      <c r="AE334" s="861"/>
      <c r="AF334" s="861"/>
      <c r="AG334" s="861"/>
      <c r="AH334" s="861"/>
      <c r="AI334" s="861"/>
      <c r="AJ334" s="861"/>
      <c r="AK334" s="861"/>
      <c r="AL334" s="3"/>
      <c r="AM334" s="3"/>
      <c r="AN334" s="3"/>
      <c r="AO334" s="3"/>
      <c r="AP334" s="3"/>
      <c r="AQ334" s="3"/>
      <c r="AR334" s="3"/>
      <c r="AS334" s="3"/>
      <c r="AT334" s="3"/>
      <c r="AU334" s="3"/>
      <c r="AV334" s="3"/>
      <c r="AW334" s="3"/>
    </row>
    <row r="335" s="560" customFormat="true" ht="12.75" hidden="false" customHeight="false" outlineLevel="0" collapsed="false">
      <c r="A335" s="3"/>
      <c r="B335" s="25"/>
      <c r="C335" s="887" t="n">
        <v>14</v>
      </c>
      <c r="D335" s="857" t="n">
        <f aca="false">1/(1+General!$F$29/100-General!$F$30/100)^C334</f>
        <v>0.680951339993178</v>
      </c>
      <c r="E335" s="888" t="n">
        <f aca="false">IF(AND(SUM(General!F$38)&gt;0,SUM(Operation!G$89)&gt;0),$V$10,IF(SUM(General!F$38)&gt;0,General!F$38*$D335,SUM(Operation!G$19*'LCC Annual Calculations'!E153,Operation!G$34*'LCC Annual Calculations'!E184,Operation!G$49*'LCC Annual Calculations'!E214,Operation!G$64*'LCC Annual Calculations'!E244,Operation!G$79*'LCC Annual Calculations'!E274,Operation!G$87*'LCC Annual Calculations'!E304)+Operation!G$88*'LCC Annual Calculations'!$D335))</f>
        <v>805.293054675932</v>
      </c>
      <c r="F335" s="888" t="n">
        <f aca="false">IF(AND(SUM(General!G$38)&gt;0,SUM(Operation!H$89)&gt;0),$V$10,IF(SUM(General!G$38)&gt;0,General!G$38*$D335,SUM(Operation!H$19*'LCC Annual Calculations'!F153,Operation!H$34*'LCC Annual Calculations'!F184,Operation!H$49*'LCC Annual Calculations'!F214,Operation!H$64*'LCC Annual Calculations'!F244,Operation!H$79*'LCC Annual Calculations'!F274,Operation!H$87*'LCC Annual Calculations'!F304)+Operation!H$88*'LCC Annual Calculations'!$D335))</f>
        <v>939.508563788587</v>
      </c>
      <c r="G335" s="888" t="n">
        <f aca="false">IF(AND(SUM(General!H$38)&gt;0,SUM(Operation!I$89)&gt;0),$V$10,IF(SUM(General!H$38)&gt;0,General!H$38*$D335,SUM(Operation!I$19*'LCC Annual Calculations'!G153,Operation!I$34*'LCC Annual Calculations'!G184,Operation!I$49*'LCC Annual Calculations'!G214,Operation!I$64*'LCC Annual Calculations'!G244,Operation!I$79*'LCC Annual Calculations'!G274,Operation!I$87*'LCC Annual Calculations'!G304)+Operation!I$88*'LCC Annual Calculations'!$D335))</f>
        <v>671.077545563276</v>
      </c>
      <c r="H335" s="888" t="n">
        <f aca="false">IF(AND(SUM(General!I$38)&gt;0,SUM(Operation!J$89)&gt;0),$V$10,IF(SUM(General!I$38)&gt;0,General!I$38*$D335,SUM(Operation!J$19*'LCC Annual Calculations'!H153,Operation!J$34*'LCC Annual Calculations'!H184,Operation!J$49*'LCC Annual Calculations'!H214,Operation!J$64*'LCC Annual Calculations'!H244,Operation!J$79*'LCC Annual Calculations'!H274,Operation!J$87*'LCC Annual Calculations'!H304)+Operation!J$88*'LCC Annual Calculations'!$D335))</f>
        <v>671.077545563276</v>
      </c>
      <c r="I335" s="888" t="n">
        <f aca="false">IF(AND(SUM(General!J$38)&gt;0,SUM(Operation!K$89)&gt;0),$V$10,IF(SUM(General!J$38)&gt;0,General!J$38*$D335,SUM(Operation!K$19*'LCC Annual Calculations'!I153,Operation!K$34*'LCC Annual Calculations'!I184,Operation!K$49*'LCC Annual Calculations'!I214,Operation!K$64*'LCC Annual Calculations'!I244,Operation!K$79*'LCC Annual Calculations'!I274,Operation!K$87*'LCC Annual Calculations'!I304)+Operation!K$88*'LCC Annual Calculations'!$D335))</f>
        <v>0</v>
      </c>
      <c r="J335" s="888" t="n">
        <f aca="false">IF(AND(SUM(General!K$38)&gt;0,SUM(Operation!L$89)&gt;0),$V$10,IF(SUM(General!K$38)&gt;0,General!K$38*$D335,SUM(Operation!L$19*'LCC Annual Calculations'!J153,Operation!L$34*'LCC Annual Calculations'!J184,Operation!L$49*'LCC Annual Calculations'!J214,Operation!L$64*'LCC Annual Calculations'!J244,Operation!L$79*'LCC Annual Calculations'!J274,Operation!L$87*'LCC Annual Calculations'!J304)+Operation!L$88*'LCC Annual Calculations'!$D335))</f>
        <v>0</v>
      </c>
      <c r="K335" s="888" t="n">
        <f aca="false">IF(AND(SUM(General!L$38)&gt;0,SUM(Operation!M$89)&gt;0),$V$10,IF(SUM(General!L$38)&gt;0,General!L$38*$D335,SUM(Operation!M$19*'LCC Annual Calculations'!K153,Operation!M$34*'LCC Annual Calculations'!K184,Operation!M$49*'LCC Annual Calculations'!K214,Operation!M$64*'LCC Annual Calculations'!K244,Operation!M$79*'LCC Annual Calculations'!K274,Operation!M$87*'LCC Annual Calculations'!K304)+Operation!M$88*'LCC Annual Calculations'!$D335))</f>
        <v>0</v>
      </c>
      <c r="L335" s="888" t="n">
        <f aca="false">IF(AND(SUM(General!M$38)&gt;0,SUM(Operation!N$89)&gt;0),$V$10,IF(SUM(General!M$38)&gt;0,General!M$38*$D335,SUM(Operation!N$19*'LCC Annual Calculations'!L153,Operation!N$34*'LCC Annual Calculations'!L184,Operation!N$49*'LCC Annual Calculations'!L214,Operation!N$64*'LCC Annual Calculations'!L244,Operation!N$79*'LCC Annual Calculations'!L274,Operation!N$87*'LCC Annual Calculations'!L304)+Operation!N$88*'LCC Annual Calculations'!$D335))</f>
        <v>0</v>
      </c>
      <c r="M335" s="888" t="n">
        <f aca="false">IF(AND(SUM(General!N$38)&gt;0,SUM(Operation!O$89)&gt;0),$V$10,IF(SUM(General!N$38)&gt;0,General!N$38*$D335,SUM(Operation!O$19*'LCC Annual Calculations'!M153,Operation!O$34*'LCC Annual Calculations'!M184,Operation!O$49*'LCC Annual Calculations'!M214,Operation!O$64*'LCC Annual Calculations'!M244,Operation!O$79*'LCC Annual Calculations'!M274,Operation!O$87*'LCC Annual Calculations'!M304)+Operation!O$88*'LCC Annual Calculations'!$D335))</f>
        <v>0</v>
      </c>
      <c r="N335" s="888" t="n">
        <f aca="false">IF(AND(SUM(General!O$38)&gt;0,SUM(Operation!P$89)&gt;0),$V$10,IF(SUM(General!O$38)&gt;0,General!O$38*$D335,SUM(Operation!P$19*'LCC Annual Calculations'!N153,Operation!P$34*'LCC Annual Calculations'!N184,Operation!P$49*'LCC Annual Calculations'!N214,Operation!P$64*'LCC Annual Calculations'!N244,Operation!P$79*'LCC Annual Calculations'!N274,Operation!P$87*'LCC Annual Calculations'!N304)+Operation!P$88*'LCC Annual Calculations'!$D335))</f>
        <v>0</v>
      </c>
      <c r="O335" s="888" t="n">
        <f aca="false">IF(AND(SUM(General!P$38)&gt;0,SUM(Operation!Q$89)&gt;0),$V$10,IF(SUM(General!P$38)&gt;0,General!P$38*$D335,SUM(Operation!Q$19*'LCC Annual Calculations'!O153,Operation!Q$34*'LCC Annual Calculations'!O184,Operation!Q$49*'LCC Annual Calculations'!O214,Operation!Q$64*'LCC Annual Calculations'!O244,Operation!Q$79*'LCC Annual Calculations'!O274,Operation!Q$87*'LCC Annual Calculations'!O304)+Operation!Q$88*'LCC Annual Calculations'!$D335))</f>
        <v>0</v>
      </c>
      <c r="P335" s="888" t="n">
        <f aca="false">IF(AND(SUM(General!Q$38)&gt;0,SUM(Operation!R$89)&gt;0),$V$10,IF(SUM(General!Q$38)&gt;0,General!Q$38*$D335,SUM(Operation!R$19*'LCC Annual Calculations'!P153,Operation!R$34*'LCC Annual Calculations'!P184,Operation!R$49*'LCC Annual Calculations'!P214,Operation!R$64*'LCC Annual Calculations'!P244,Operation!R$79*'LCC Annual Calculations'!P274,Operation!R$87*'LCC Annual Calculations'!P304)+Operation!R$88*'LCC Annual Calculations'!$D335))</f>
        <v>0</v>
      </c>
      <c r="Q335" s="888" t="n">
        <f aca="false">IF(AND(SUM(General!R$38)&gt;0,SUM(Operation!S$89)&gt;0),$V$10,IF(SUM(General!R$38)&gt;0,General!R$38*$D335,SUM(Operation!S$19*'LCC Annual Calculations'!Q153,Operation!S$34*'LCC Annual Calculations'!Q184,Operation!S$49*'LCC Annual Calculations'!Q214,Operation!S$64*'LCC Annual Calculations'!Q244,Operation!S$79*'LCC Annual Calculations'!Q274,Operation!S$87*'LCC Annual Calculations'!Q304)+Operation!S$88*'LCC Annual Calculations'!$D335))</f>
        <v>0</v>
      </c>
      <c r="R335" s="888" t="n">
        <f aca="false">IF(AND(SUM(General!S$38)&gt;0,SUM(Operation!T$89)&gt;0),$V$10,IF(SUM(General!S$38)&gt;0,General!S$38*$D335,SUM(Operation!T$19*'LCC Annual Calculations'!R153,Operation!T$34*'LCC Annual Calculations'!R184,Operation!T$49*'LCC Annual Calculations'!R214,Operation!T$64*'LCC Annual Calculations'!R244,Operation!T$79*'LCC Annual Calculations'!R274,Operation!T$87*'LCC Annual Calculations'!R304)+Operation!T$88*'LCC Annual Calculations'!$D335))</f>
        <v>0</v>
      </c>
      <c r="S335" s="889" t="n">
        <f aca="false">IF(AND(SUM(General!T$38)&gt;0,SUM(Operation!U$89)&gt;0),$V$10,IF(SUM(General!T$38)&gt;0,General!T$38*$D335,SUM(Operation!U$19*'LCC Annual Calculations'!S153,Operation!U$34*'LCC Annual Calculations'!S184,Operation!U$49*'LCC Annual Calculations'!S214,Operation!U$64*'LCC Annual Calculations'!S244,Operation!U$79*'LCC Annual Calculations'!S274,Operation!U$87*'LCC Annual Calculations'!S304)+Operation!U$88*'LCC Annual Calculations'!$D335))</f>
        <v>0</v>
      </c>
      <c r="T335" s="875"/>
      <c r="U335" s="845"/>
      <c r="V335" s="882"/>
      <c r="W335" s="861"/>
      <c r="X335" s="861"/>
      <c r="Y335" s="861"/>
      <c r="Z335" s="861"/>
      <c r="AA335" s="861"/>
      <c r="AB335" s="861"/>
      <c r="AC335" s="861"/>
      <c r="AD335" s="861"/>
      <c r="AE335" s="861"/>
      <c r="AF335" s="861"/>
      <c r="AG335" s="861"/>
      <c r="AH335" s="861"/>
      <c r="AI335" s="861"/>
      <c r="AJ335" s="861"/>
      <c r="AK335" s="861"/>
      <c r="AL335" s="3"/>
      <c r="AM335" s="3"/>
      <c r="AN335" s="3"/>
      <c r="AO335" s="3"/>
      <c r="AP335" s="3"/>
      <c r="AQ335" s="3"/>
      <c r="AR335" s="3"/>
      <c r="AS335" s="3"/>
      <c r="AT335" s="3"/>
      <c r="AU335" s="3"/>
      <c r="AV335" s="3"/>
      <c r="AW335" s="3"/>
    </row>
    <row r="336" s="560" customFormat="true" ht="12.75" hidden="false" customHeight="false" outlineLevel="0" collapsed="false">
      <c r="A336" s="3"/>
      <c r="B336" s="25"/>
      <c r="C336" s="887" t="n">
        <v>15</v>
      </c>
      <c r="D336" s="857" t="n">
        <f aca="false">1/(1+General!$F$29/100-General!$F$30/100)^C335</f>
        <v>0.661117805818619</v>
      </c>
      <c r="E336" s="888" t="n">
        <f aca="false">IF(AND(SUM(General!F$38)&gt;0,SUM(Operation!G$89)&gt;0),$V$10,IF(SUM(General!F$38)&gt;0,General!F$38*$D336,SUM(Operation!G$19*'LCC Annual Calculations'!E154,Operation!G$34*'LCC Annual Calculations'!E185,Operation!G$49*'LCC Annual Calculations'!E215,Operation!G$64*'LCC Annual Calculations'!E245,Operation!G$79*'LCC Annual Calculations'!E275,Operation!G$87*'LCC Annual Calculations'!E305)+Operation!G$88*'LCC Annual Calculations'!$D336))</f>
        <v>781.837917161099</v>
      </c>
      <c r="F336" s="888" t="n">
        <f aca="false">IF(AND(SUM(General!G$38)&gt;0,SUM(Operation!H$89)&gt;0),$V$10,IF(SUM(General!G$38)&gt;0,General!G$38*$D336,SUM(Operation!H$19*'LCC Annual Calculations'!F154,Operation!H$34*'LCC Annual Calculations'!F185,Operation!H$49*'LCC Annual Calculations'!F215,Operation!H$64*'LCC Annual Calculations'!F245,Operation!H$79*'LCC Annual Calculations'!F275,Operation!H$87*'LCC Annual Calculations'!F305)+Operation!H$88*'LCC Annual Calculations'!$D336))</f>
        <v>912.144236687949</v>
      </c>
      <c r="G336" s="888" t="n">
        <f aca="false">IF(AND(SUM(General!H$38)&gt;0,SUM(Operation!I$89)&gt;0),$V$10,IF(SUM(General!H$38)&gt;0,General!H$38*$D336,SUM(Operation!I$19*'LCC Annual Calculations'!G154,Operation!I$34*'LCC Annual Calculations'!G185,Operation!I$49*'LCC Annual Calculations'!G215,Operation!I$64*'LCC Annual Calculations'!G245,Operation!I$79*'LCC Annual Calculations'!G275,Operation!I$87*'LCC Annual Calculations'!G305)+Operation!I$88*'LCC Annual Calculations'!$D336))</f>
        <v>651.531597634249</v>
      </c>
      <c r="H336" s="888" t="n">
        <f aca="false">IF(AND(SUM(General!I$38)&gt;0,SUM(Operation!J$89)&gt;0),$V$10,IF(SUM(General!I$38)&gt;0,General!I$38*$D336,SUM(Operation!J$19*'LCC Annual Calculations'!H154,Operation!J$34*'LCC Annual Calculations'!H185,Operation!J$49*'LCC Annual Calculations'!H215,Operation!J$64*'LCC Annual Calculations'!H245,Operation!J$79*'LCC Annual Calculations'!H275,Operation!J$87*'LCC Annual Calculations'!H305)+Operation!J$88*'LCC Annual Calculations'!$D336))</f>
        <v>651.531597634249</v>
      </c>
      <c r="I336" s="888" t="n">
        <f aca="false">IF(AND(SUM(General!J$38)&gt;0,SUM(Operation!K$89)&gt;0),$V$10,IF(SUM(General!J$38)&gt;0,General!J$38*$D336,SUM(Operation!K$19*'LCC Annual Calculations'!I154,Operation!K$34*'LCC Annual Calculations'!I185,Operation!K$49*'LCC Annual Calculations'!I215,Operation!K$64*'LCC Annual Calculations'!I245,Operation!K$79*'LCC Annual Calculations'!I275,Operation!K$87*'LCC Annual Calculations'!I305)+Operation!K$88*'LCC Annual Calculations'!$D336))</f>
        <v>0</v>
      </c>
      <c r="J336" s="888" t="n">
        <f aca="false">IF(AND(SUM(General!K$38)&gt;0,SUM(Operation!L$89)&gt;0),$V$10,IF(SUM(General!K$38)&gt;0,General!K$38*$D336,SUM(Operation!L$19*'LCC Annual Calculations'!J154,Operation!L$34*'LCC Annual Calculations'!J185,Operation!L$49*'LCC Annual Calculations'!J215,Operation!L$64*'LCC Annual Calculations'!J245,Operation!L$79*'LCC Annual Calculations'!J275,Operation!L$87*'LCC Annual Calculations'!J305)+Operation!L$88*'LCC Annual Calculations'!$D336))</f>
        <v>0</v>
      </c>
      <c r="K336" s="888" t="n">
        <f aca="false">IF(AND(SUM(General!L$38)&gt;0,SUM(Operation!M$89)&gt;0),$V$10,IF(SUM(General!L$38)&gt;0,General!L$38*$D336,SUM(Operation!M$19*'LCC Annual Calculations'!K154,Operation!M$34*'LCC Annual Calculations'!K185,Operation!M$49*'LCC Annual Calculations'!K215,Operation!M$64*'LCC Annual Calculations'!K245,Operation!M$79*'LCC Annual Calculations'!K275,Operation!M$87*'LCC Annual Calculations'!K305)+Operation!M$88*'LCC Annual Calculations'!$D336))</f>
        <v>0</v>
      </c>
      <c r="L336" s="888" t="n">
        <f aca="false">IF(AND(SUM(General!M$38)&gt;0,SUM(Operation!N$89)&gt;0),$V$10,IF(SUM(General!M$38)&gt;0,General!M$38*$D336,SUM(Operation!N$19*'LCC Annual Calculations'!L154,Operation!N$34*'LCC Annual Calculations'!L185,Operation!N$49*'LCC Annual Calculations'!L215,Operation!N$64*'LCC Annual Calculations'!L245,Operation!N$79*'LCC Annual Calculations'!L275,Operation!N$87*'LCC Annual Calculations'!L305)+Operation!N$88*'LCC Annual Calculations'!$D336))</f>
        <v>0</v>
      </c>
      <c r="M336" s="888" t="n">
        <f aca="false">IF(AND(SUM(General!N$38)&gt;0,SUM(Operation!O$89)&gt;0),$V$10,IF(SUM(General!N$38)&gt;0,General!N$38*$D336,SUM(Operation!O$19*'LCC Annual Calculations'!M154,Operation!O$34*'LCC Annual Calculations'!M185,Operation!O$49*'LCC Annual Calculations'!M215,Operation!O$64*'LCC Annual Calculations'!M245,Operation!O$79*'LCC Annual Calculations'!M275,Operation!O$87*'LCC Annual Calculations'!M305)+Operation!O$88*'LCC Annual Calculations'!$D336))</f>
        <v>0</v>
      </c>
      <c r="N336" s="888" t="n">
        <f aca="false">IF(AND(SUM(General!O$38)&gt;0,SUM(Operation!P$89)&gt;0),$V$10,IF(SUM(General!O$38)&gt;0,General!O$38*$D336,SUM(Operation!P$19*'LCC Annual Calculations'!N154,Operation!P$34*'LCC Annual Calculations'!N185,Operation!P$49*'LCC Annual Calculations'!N215,Operation!P$64*'LCC Annual Calculations'!N245,Operation!P$79*'LCC Annual Calculations'!N275,Operation!P$87*'LCC Annual Calculations'!N305)+Operation!P$88*'LCC Annual Calculations'!$D336))</f>
        <v>0</v>
      </c>
      <c r="O336" s="888" t="n">
        <f aca="false">IF(AND(SUM(General!P$38)&gt;0,SUM(Operation!Q$89)&gt;0),$V$10,IF(SUM(General!P$38)&gt;0,General!P$38*$D336,SUM(Operation!Q$19*'LCC Annual Calculations'!O154,Operation!Q$34*'LCC Annual Calculations'!O185,Operation!Q$49*'LCC Annual Calculations'!O215,Operation!Q$64*'LCC Annual Calculations'!O245,Operation!Q$79*'LCC Annual Calculations'!O275,Operation!Q$87*'LCC Annual Calculations'!O305)+Operation!Q$88*'LCC Annual Calculations'!$D336))</f>
        <v>0</v>
      </c>
      <c r="P336" s="888" t="n">
        <f aca="false">IF(AND(SUM(General!Q$38)&gt;0,SUM(Operation!R$89)&gt;0),$V$10,IF(SUM(General!Q$38)&gt;0,General!Q$38*$D336,SUM(Operation!R$19*'LCC Annual Calculations'!P154,Operation!R$34*'LCC Annual Calculations'!P185,Operation!R$49*'LCC Annual Calculations'!P215,Operation!R$64*'LCC Annual Calculations'!P245,Operation!R$79*'LCC Annual Calculations'!P275,Operation!R$87*'LCC Annual Calculations'!P305)+Operation!R$88*'LCC Annual Calculations'!$D336))</f>
        <v>0</v>
      </c>
      <c r="Q336" s="888" t="n">
        <f aca="false">IF(AND(SUM(General!R$38)&gt;0,SUM(Operation!S$89)&gt;0),$V$10,IF(SUM(General!R$38)&gt;0,General!R$38*$D336,SUM(Operation!S$19*'LCC Annual Calculations'!Q154,Operation!S$34*'LCC Annual Calculations'!Q185,Operation!S$49*'LCC Annual Calculations'!Q215,Operation!S$64*'LCC Annual Calculations'!Q245,Operation!S$79*'LCC Annual Calculations'!Q275,Operation!S$87*'LCC Annual Calculations'!Q305)+Operation!S$88*'LCC Annual Calculations'!$D336))</f>
        <v>0</v>
      </c>
      <c r="R336" s="888" t="n">
        <f aca="false">IF(AND(SUM(General!S$38)&gt;0,SUM(Operation!T$89)&gt;0),$V$10,IF(SUM(General!S$38)&gt;0,General!S$38*$D336,SUM(Operation!T$19*'LCC Annual Calculations'!R154,Operation!T$34*'LCC Annual Calculations'!R185,Operation!T$49*'LCC Annual Calculations'!R215,Operation!T$64*'LCC Annual Calculations'!R245,Operation!T$79*'LCC Annual Calculations'!R275,Operation!T$87*'LCC Annual Calculations'!R305)+Operation!T$88*'LCC Annual Calculations'!$D336))</f>
        <v>0</v>
      </c>
      <c r="S336" s="889" t="n">
        <f aca="false">IF(AND(SUM(General!T$38)&gt;0,SUM(Operation!U$89)&gt;0),$V$10,IF(SUM(General!T$38)&gt;0,General!T$38*$D336,SUM(Operation!U$19*'LCC Annual Calculations'!S154,Operation!U$34*'LCC Annual Calculations'!S185,Operation!U$49*'LCC Annual Calculations'!S215,Operation!U$64*'LCC Annual Calculations'!S245,Operation!U$79*'LCC Annual Calculations'!S275,Operation!U$87*'LCC Annual Calculations'!S305)+Operation!U$88*'LCC Annual Calculations'!$D336))</f>
        <v>0</v>
      </c>
      <c r="T336" s="875"/>
      <c r="U336" s="845"/>
      <c r="V336" s="882"/>
      <c r="W336" s="861"/>
      <c r="X336" s="861"/>
      <c r="Y336" s="861"/>
      <c r="Z336" s="861"/>
      <c r="AA336" s="861"/>
      <c r="AB336" s="861"/>
      <c r="AC336" s="861"/>
      <c r="AD336" s="861"/>
      <c r="AE336" s="861"/>
      <c r="AF336" s="861"/>
      <c r="AG336" s="861"/>
      <c r="AH336" s="861"/>
      <c r="AI336" s="861"/>
      <c r="AJ336" s="861"/>
      <c r="AK336" s="861"/>
      <c r="AL336" s="3"/>
      <c r="AM336" s="3"/>
      <c r="AN336" s="3"/>
      <c r="AO336" s="3"/>
      <c r="AP336" s="3"/>
      <c r="AQ336" s="3"/>
      <c r="AR336" s="3"/>
      <c r="AS336" s="3"/>
      <c r="AT336" s="3"/>
      <c r="AU336" s="3"/>
      <c r="AV336" s="3"/>
      <c r="AW336" s="3"/>
    </row>
    <row r="337" s="560" customFormat="true" ht="12.75" hidden="false" customHeight="false" outlineLevel="0" collapsed="false">
      <c r="A337" s="3"/>
      <c r="B337" s="25"/>
      <c r="C337" s="887" t="n">
        <v>16</v>
      </c>
      <c r="D337" s="857" t="n">
        <f aca="false">1/(1+General!$F$29/100-General!$F$30/100)^C336</f>
        <v>0.641861947396717</v>
      </c>
      <c r="E337" s="888" t="n">
        <f aca="false">IF(AND(SUM(General!F$38)&gt;0,SUM(Operation!G$89)&gt;0),$V$10,IF(SUM(General!F$38)&gt;0,General!F$38*$D337,SUM(Operation!G$19*'LCC Annual Calculations'!E155,Operation!G$34*'LCC Annual Calculations'!E186,Operation!G$49*'LCC Annual Calculations'!E216,Operation!G$64*'LCC Annual Calculations'!E246,Operation!G$79*'LCC Annual Calculations'!E276,Operation!G$87*'LCC Annual Calculations'!E306)+Operation!G$88*'LCC Annual Calculations'!$D337))</f>
        <v>759.065938991358</v>
      </c>
      <c r="F337" s="888" t="n">
        <f aca="false">IF(AND(SUM(General!G$38)&gt;0,SUM(Operation!H$89)&gt;0),$V$10,IF(SUM(General!G$38)&gt;0,General!G$38*$D337,SUM(Operation!H$19*'LCC Annual Calculations'!F155,Operation!H$34*'LCC Annual Calculations'!F186,Operation!H$49*'LCC Annual Calculations'!F216,Operation!H$64*'LCC Annual Calculations'!F246,Operation!H$79*'LCC Annual Calculations'!F276,Operation!H$87*'LCC Annual Calculations'!F306)+Operation!H$88*'LCC Annual Calculations'!$D337))</f>
        <v>885.576928823251</v>
      </c>
      <c r="G337" s="888" t="n">
        <f aca="false">IF(AND(SUM(General!H$38)&gt;0,SUM(Operation!I$89)&gt;0),$V$10,IF(SUM(General!H$38)&gt;0,General!H$38*$D337,SUM(Operation!I$19*'LCC Annual Calculations'!G155,Operation!I$34*'LCC Annual Calculations'!G186,Operation!I$49*'LCC Annual Calculations'!G216,Operation!I$64*'LCC Annual Calculations'!G246,Operation!I$79*'LCC Annual Calculations'!G276,Operation!I$87*'LCC Annual Calculations'!G306)+Operation!I$88*'LCC Annual Calculations'!$D337))</f>
        <v>632.554949159465</v>
      </c>
      <c r="H337" s="888" t="n">
        <f aca="false">IF(AND(SUM(General!I$38)&gt;0,SUM(Operation!J$89)&gt;0),$V$10,IF(SUM(General!I$38)&gt;0,General!I$38*$D337,SUM(Operation!J$19*'LCC Annual Calculations'!H155,Operation!J$34*'LCC Annual Calculations'!H186,Operation!J$49*'LCC Annual Calculations'!H216,Operation!J$64*'LCC Annual Calculations'!H246,Operation!J$79*'LCC Annual Calculations'!H276,Operation!J$87*'LCC Annual Calculations'!H306)+Operation!J$88*'LCC Annual Calculations'!$D337))</f>
        <v>632.554949159465</v>
      </c>
      <c r="I337" s="888" t="n">
        <f aca="false">IF(AND(SUM(General!J$38)&gt;0,SUM(Operation!K$89)&gt;0),$V$10,IF(SUM(General!J$38)&gt;0,General!J$38*$D337,SUM(Operation!K$19*'LCC Annual Calculations'!I155,Operation!K$34*'LCC Annual Calculations'!I186,Operation!K$49*'LCC Annual Calculations'!I216,Operation!K$64*'LCC Annual Calculations'!I246,Operation!K$79*'LCC Annual Calculations'!I276,Operation!K$87*'LCC Annual Calculations'!I306)+Operation!K$88*'LCC Annual Calculations'!$D337))</f>
        <v>0</v>
      </c>
      <c r="J337" s="888" t="n">
        <f aca="false">IF(AND(SUM(General!K$38)&gt;0,SUM(Operation!L$89)&gt;0),$V$10,IF(SUM(General!K$38)&gt;0,General!K$38*$D337,SUM(Operation!L$19*'LCC Annual Calculations'!J155,Operation!L$34*'LCC Annual Calculations'!J186,Operation!L$49*'LCC Annual Calculations'!J216,Operation!L$64*'LCC Annual Calculations'!J246,Operation!L$79*'LCC Annual Calculations'!J276,Operation!L$87*'LCC Annual Calculations'!J306)+Operation!L$88*'LCC Annual Calculations'!$D337))</f>
        <v>0</v>
      </c>
      <c r="K337" s="888" t="n">
        <f aca="false">IF(AND(SUM(General!L$38)&gt;0,SUM(Operation!M$89)&gt;0),$V$10,IF(SUM(General!L$38)&gt;0,General!L$38*$D337,SUM(Operation!M$19*'LCC Annual Calculations'!K155,Operation!M$34*'LCC Annual Calculations'!K186,Operation!M$49*'LCC Annual Calculations'!K216,Operation!M$64*'LCC Annual Calculations'!K246,Operation!M$79*'LCC Annual Calculations'!K276,Operation!M$87*'LCC Annual Calculations'!K306)+Operation!M$88*'LCC Annual Calculations'!$D337))</f>
        <v>0</v>
      </c>
      <c r="L337" s="888" t="n">
        <f aca="false">IF(AND(SUM(General!M$38)&gt;0,SUM(Operation!N$89)&gt;0),$V$10,IF(SUM(General!M$38)&gt;0,General!M$38*$D337,SUM(Operation!N$19*'LCC Annual Calculations'!L155,Operation!N$34*'LCC Annual Calculations'!L186,Operation!N$49*'LCC Annual Calculations'!L216,Operation!N$64*'LCC Annual Calculations'!L246,Operation!N$79*'LCC Annual Calculations'!L276,Operation!N$87*'LCC Annual Calculations'!L306)+Operation!N$88*'LCC Annual Calculations'!$D337))</f>
        <v>0</v>
      </c>
      <c r="M337" s="888" t="n">
        <f aca="false">IF(AND(SUM(General!N$38)&gt;0,SUM(Operation!O$89)&gt;0),$V$10,IF(SUM(General!N$38)&gt;0,General!N$38*$D337,SUM(Operation!O$19*'LCC Annual Calculations'!M155,Operation!O$34*'LCC Annual Calculations'!M186,Operation!O$49*'LCC Annual Calculations'!M216,Operation!O$64*'LCC Annual Calculations'!M246,Operation!O$79*'LCC Annual Calculations'!M276,Operation!O$87*'LCC Annual Calculations'!M306)+Operation!O$88*'LCC Annual Calculations'!$D337))</f>
        <v>0</v>
      </c>
      <c r="N337" s="888" t="n">
        <f aca="false">IF(AND(SUM(General!O$38)&gt;0,SUM(Operation!P$89)&gt;0),$V$10,IF(SUM(General!O$38)&gt;0,General!O$38*$D337,SUM(Operation!P$19*'LCC Annual Calculations'!N155,Operation!P$34*'LCC Annual Calculations'!N186,Operation!P$49*'LCC Annual Calculations'!N216,Operation!P$64*'LCC Annual Calculations'!N246,Operation!P$79*'LCC Annual Calculations'!N276,Operation!P$87*'LCC Annual Calculations'!N306)+Operation!P$88*'LCC Annual Calculations'!$D337))</f>
        <v>0</v>
      </c>
      <c r="O337" s="888" t="n">
        <f aca="false">IF(AND(SUM(General!P$38)&gt;0,SUM(Operation!Q$89)&gt;0),$V$10,IF(SUM(General!P$38)&gt;0,General!P$38*$D337,SUM(Operation!Q$19*'LCC Annual Calculations'!O155,Operation!Q$34*'LCC Annual Calculations'!O186,Operation!Q$49*'LCC Annual Calculations'!O216,Operation!Q$64*'LCC Annual Calculations'!O246,Operation!Q$79*'LCC Annual Calculations'!O276,Operation!Q$87*'LCC Annual Calculations'!O306)+Operation!Q$88*'LCC Annual Calculations'!$D337))</f>
        <v>0</v>
      </c>
      <c r="P337" s="888" t="n">
        <f aca="false">IF(AND(SUM(General!Q$38)&gt;0,SUM(Operation!R$89)&gt;0),$V$10,IF(SUM(General!Q$38)&gt;0,General!Q$38*$D337,SUM(Operation!R$19*'LCC Annual Calculations'!P155,Operation!R$34*'LCC Annual Calculations'!P186,Operation!R$49*'LCC Annual Calculations'!P216,Operation!R$64*'LCC Annual Calculations'!P246,Operation!R$79*'LCC Annual Calculations'!P276,Operation!R$87*'LCC Annual Calculations'!P306)+Operation!R$88*'LCC Annual Calculations'!$D337))</f>
        <v>0</v>
      </c>
      <c r="Q337" s="888" t="n">
        <f aca="false">IF(AND(SUM(General!R$38)&gt;0,SUM(Operation!S$89)&gt;0),$V$10,IF(SUM(General!R$38)&gt;0,General!R$38*$D337,SUM(Operation!S$19*'LCC Annual Calculations'!Q155,Operation!S$34*'LCC Annual Calculations'!Q186,Operation!S$49*'LCC Annual Calculations'!Q216,Operation!S$64*'LCC Annual Calculations'!Q246,Operation!S$79*'LCC Annual Calculations'!Q276,Operation!S$87*'LCC Annual Calculations'!Q306)+Operation!S$88*'LCC Annual Calculations'!$D337))</f>
        <v>0</v>
      </c>
      <c r="R337" s="888" t="n">
        <f aca="false">IF(AND(SUM(General!S$38)&gt;0,SUM(Operation!T$89)&gt;0),$V$10,IF(SUM(General!S$38)&gt;0,General!S$38*$D337,SUM(Operation!T$19*'LCC Annual Calculations'!R155,Operation!T$34*'LCC Annual Calculations'!R186,Operation!T$49*'LCC Annual Calculations'!R216,Operation!T$64*'LCC Annual Calculations'!R246,Operation!T$79*'LCC Annual Calculations'!R276,Operation!T$87*'LCC Annual Calculations'!R306)+Operation!T$88*'LCC Annual Calculations'!$D337))</f>
        <v>0</v>
      </c>
      <c r="S337" s="889" t="n">
        <f aca="false">IF(AND(SUM(General!T$38)&gt;0,SUM(Operation!U$89)&gt;0),$V$10,IF(SUM(General!T$38)&gt;0,General!T$38*$D337,SUM(Operation!U$19*'LCC Annual Calculations'!S155,Operation!U$34*'LCC Annual Calculations'!S186,Operation!U$49*'LCC Annual Calculations'!S216,Operation!U$64*'LCC Annual Calculations'!S246,Operation!U$79*'LCC Annual Calculations'!S276,Operation!U$87*'LCC Annual Calculations'!S306)+Operation!U$88*'LCC Annual Calculations'!$D337))</f>
        <v>0</v>
      </c>
      <c r="T337" s="875"/>
      <c r="U337" s="845"/>
      <c r="V337" s="882"/>
      <c r="W337" s="861"/>
      <c r="X337" s="861"/>
      <c r="Y337" s="861"/>
      <c r="Z337" s="861"/>
      <c r="AA337" s="861"/>
      <c r="AB337" s="861"/>
      <c r="AC337" s="861"/>
      <c r="AD337" s="861"/>
      <c r="AE337" s="861"/>
      <c r="AF337" s="861"/>
      <c r="AG337" s="861"/>
      <c r="AH337" s="861"/>
      <c r="AI337" s="861"/>
      <c r="AJ337" s="861"/>
      <c r="AK337" s="861"/>
      <c r="AL337" s="3"/>
      <c r="AM337" s="3"/>
      <c r="AN337" s="3"/>
      <c r="AO337" s="3"/>
      <c r="AP337" s="3"/>
      <c r="AQ337" s="3"/>
      <c r="AR337" s="3"/>
      <c r="AS337" s="3"/>
      <c r="AT337" s="3"/>
      <c r="AU337" s="3"/>
      <c r="AV337" s="3"/>
      <c r="AW337" s="3"/>
    </row>
    <row r="338" s="560" customFormat="true" ht="12.75" hidden="false" customHeight="false" outlineLevel="0" collapsed="false">
      <c r="A338" s="3"/>
      <c r="B338" s="25"/>
      <c r="C338" s="887" t="n">
        <v>17</v>
      </c>
      <c r="D338" s="857" t="n">
        <f aca="false">1/(1+General!$F$29/100-General!$F$30/100)^C337</f>
        <v>0.623166939220114</v>
      </c>
      <c r="E338" s="888" t="n">
        <f aca="false">IF(AND(SUM(General!F$38)&gt;0,SUM(Operation!G$89)&gt;0),$V$10,IF(SUM(General!F$38)&gt;0,General!F$38*$D338,SUM(Operation!G$19*'LCC Annual Calculations'!E156,Operation!G$34*'LCC Annual Calculations'!E187,Operation!G$49*'LCC Annual Calculations'!E217,Operation!G$64*'LCC Annual Calculations'!E247,Operation!G$79*'LCC Annual Calculations'!E277,Operation!G$87*'LCC Annual Calculations'!E307)+Operation!G$88*'LCC Annual Calculations'!$D338))</f>
        <v>736.957222321707</v>
      </c>
      <c r="F338" s="888" t="n">
        <f aca="false">IF(AND(SUM(General!G$38)&gt;0,SUM(Operation!H$89)&gt;0),$V$10,IF(SUM(General!G$38)&gt;0,General!G$38*$D338,SUM(Operation!H$19*'LCC Annual Calculations'!F156,Operation!H$34*'LCC Annual Calculations'!F187,Operation!H$49*'LCC Annual Calculations'!F217,Operation!H$64*'LCC Annual Calculations'!F247,Operation!H$79*'LCC Annual Calculations'!F277,Operation!H$87*'LCC Annual Calculations'!F307)+Operation!H$88*'LCC Annual Calculations'!$D338))</f>
        <v>859.783426041991</v>
      </c>
      <c r="G338" s="888" t="n">
        <f aca="false">IF(AND(SUM(General!H$38)&gt;0,SUM(Operation!I$89)&gt;0),$V$10,IF(SUM(General!H$38)&gt;0,General!H$38*$D338,SUM(Operation!I$19*'LCC Annual Calculations'!G156,Operation!I$34*'LCC Annual Calculations'!G187,Operation!I$49*'LCC Annual Calculations'!G217,Operation!I$64*'LCC Annual Calculations'!G247,Operation!I$79*'LCC Annual Calculations'!G277,Operation!I$87*'LCC Annual Calculations'!G307)+Operation!I$88*'LCC Annual Calculations'!$D338))</f>
        <v>614.131018601422</v>
      </c>
      <c r="H338" s="888" t="n">
        <f aca="false">IF(AND(SUM(General!I$38)&gt;0,SUM(Operation!J$89)&gt;0),$V$10,IF(SUM(General!I$38)&gt;0,General!I$38*$D338,SUM(Operation!J$19*'LCC Annual Calculations'!H156,Operation!J$34*'LCC Annual Calculations'!H187,Operation!J$49*'LCC Annual Calculations'!H217,Operation!J$64*'LCC Annual Calculations'!H247,Operation!J$79*'LCC Annual Calculations'!H277,Operation!J$87*'LCC Annual Calculations'!H307)+Operation!J$88*'LCC Annual Calculations'!$D338))</f>
        <v>614.131018601422</v>
      </c>
      <c r="I338" s="888" t="n">
        <f aca="false">IF(AND(SUM(General!J$38)&gt;0,SUM(Operation!K$89)&gt;0),$V$10,IF(SUM(General!J$38)&gt;0,General!J$38*$D338,SUM(Operation!K$19*'LCC Annual Calculations'!I156,Operation!K$34*'LCC Annual Calculations'!I187,Operation!K$49*'LCC Annual Calculations'!I217,Operation!K$64*'LCC Annual Calculations'!I247,Operation!K$79*'LCC Annual Calculations'!I277,Operation!K$87*'LCC Annual Calculations'!I307)+Operation!K$88*'LCC Annual Calculations'!$D338))</f>
        <v>0</v>
      </c>
      <c r="J338" s="888" t="n">
        <f aca="false">IF(AND(SUM(General!K$38)&gt;0,SUM(Operation!L$89)&gt;0),$V$10,IF(SUM(General!K$38)&gt;0,General!K$38*$D338,SUM(Operation!L$19*'LCC Annual Calculations'!J156,Operation!L$34*'LCC Annual Calculations'!J187,Operation!L$49*'LCC Annual Calculations'!J217,Operation!L$64*'LCC Annual Calculations'!J247,Operation!L$79*'LCC Annual Calculations'!J277,Operation!L$87*'LCC Annual Calculations'!J307)+Operation!L$88*'LCC Annual Calculations'!$D338))</f>
        <v>0</v>
      </c>
      <c r="K338" s="888" t="n">
        <f aca="false">IF(AND(SUM(General!L$38)&gt;0,SUM(Operation!M$89)&gt;0),$V$10,IF(SUM(General!L$38)&gt;0,General!L$38*$D338,SUM(Operation!M$19*'LCC Annual Calculations'!K156,Operation!M$34*'LCC Annual Calculations'!K187,Operation!M$49*'LCC Annual Calculations'!K217,Operation!M$64*'LCC Annual Calculations'!K247,Operation!M$79*'LCC Annual Calculations'!K277,Operation!M$87*'LCC Annual Calculations'!K307)+Operation!M$88*'LCC Annual Calculations'!$D338))</f>
        <v>0</v>
      </c>
      <c r="L338" s="888" t="n">
        <f aca="false">IF(AND(SUM(General!M$38)&gt;0,SUM(Operation!N$89)&gt;0),$V$10,IF(SUM(General!M$38)&gt;0,General!M$38*$D338,SUM(Operation!N$19*'LCC Annual Calculations'!L156,Operation!N$34*'LCC Annual Calculations'!L187,Operation!N$49*'LCC Annual Calculations'!L217,Operation!N$64*'LCC Annual Calculations'!L247,Operation!N$79*'LCC Annual Calculations'!L277,Operation!N$87*'LCC Annual Calculations'!L307)+Operation!N$88*'LCC Annual Calculations'!$D338))</f>
        <v>0</v>
      </c>
      <c r="M338" s="888" t="n">
        <f aca="false">IF(AND(SUM(General!N$38)&gt;0,SUM(Operation!O$89)&gt;0),$V$10,IF(SUM(General!N$38)&gt;0,General!N$38*$D338,SUM(Operation!O$19*'LCC Annual Calculations'!M156,Operation!O$34*'LCC Annual Calculations'!M187,Operation!O$49*'LCC Annual Calculations'!M217,Operation!O$64*'LCC Annual Calculations'!M247,Operation!O$79*'LCC Annual Calculations'!M277,Operation!O$87*'LCC Annual Calculations'!M307)+Operation!O$88*'LCC Annual Calculations'!$D338))</f>
        <v>0</v>
      </c>
      <c r="N338" s="888" t="n">
        <f aca="false">IF(AND(SUM(General!O$38)&gt;0,SUM(Operation!P$89)&gt;0),$V$10,IF(SUM(General!O$38)&gt;0,General!O$38*$D338,SUM(Operation!P$19*'LCC Annual Calculations'!N156,Operation!P$34*'LCC Annual Calculations'!N187,Operation!P$49*'LCC Annual Calculations'!N217,Operation!P$64*'LCC Annual Calculations'!N247,Operation!P$79*'LCC Annual Calculations'!N277,Operation!P$87*'LCC Annual Calculations'!N307)+Operation!P$88*'LCC Annual Calculations'!$D338))</f>
        <v>0</v>
      </c>
      <c r="O338" s="888" t="n">
        <f aca="false">IF(AND(SUM(General!P$38)&gt;0,SUM(Operation!Q$89)&gt;0),$V$10,IF(SUM(General!P$38)&gt;0,General!P$38*$D338,SUM(Operation!Q$19*'LCC Annual Calculations'!O156,Operation!Q$34*'LCC Annual Calculations'!O187,Operation!Q$49*'LCC Annual Calculations'!O217,Operation!Q$64*'LCC Annual Calculations'!O247,Operation!Q$79*'LCC Annual Calculations'!O277,Operation!Q$87*'LCC Annual Calculations'!O307)+Operation!Q$88*'LCC Annual Calculations'!$D338))</f>
        <v>0</v>
      </c>
      <c r="P338" s="888" t="n">
        <f aca="false">IF(AND(SUM(General!Q$38)&gt;0,SUM(Operation!R$89)&gt;0),$V$10,IF(SUM(General!Q$38)&gt;0,General!Q$38*$D338,SUM(Operation!R$19*'LCC Annual Calculations'!P156,Operation!R$34*'LCC Annual Calculations'!P187,Operation!R$49*'LCC Annual Calculations'!P217,Operation!R$64*'LCC Annual Calculations'!P247,Operation!R$79*'LCC Annual Calculations'!P277,Operation!R$87*'LCC Annual Calculations'!P307)+Operation!R$88*'LCC Annual Calculations'!$D338))</f>
        <v>0</v>
      </c>
      <c r="Q338" s="888" t="n">
        <f aca="false">IF(AND(SUM(General!R$38)&gt;0,SUM(Operation!S$89)&gt;0),$V$10,IF(SUM(General!R$38)&gt;0,General!R$38*$D338,SUM(Operation!S$19*'LCC Annual Calculations'!Q156,Operation!S$34*'LCC Annual Calculations'!Q187,Operation!S$49*'LCC Annual Calculations'!Q217,Operation!S$64*'LCC Annual Calculations'!Q247,Operation!S$79*'LCC Annual Calculations'!Q277,Operation!S$87*'LCC Annual Calculations'!Q307)+Operation!S$88*'LCC Annual Calculations'!$D338))</f>
        <v>0</v>
      </c>
      <c r="R338" s="888" t="n">
        <f aca="false">IF(AND(SUM(General!S$38)&gt;0,SUM(Operation!T$89)&gt;0),$V$10,IF(SUM(General!S$38)&gt;0,General!S$38*$D338,SUM(Operation!T$19*'LCC Annual Calculations'!R156,Operation!T$34*'LCC Annual Calculations'!R187,Operation!T$49*'LCC Annual Calculations'!R217,Operation!T$64*'LCC Annual Calculations'!R247,Operation!T$79*'LCC Annual Calculations'!R277,Operation!T$87*'LCC Annual Calculations'!R307)+Operation!T$88*'LCC Annual Calculations'!$D338))</f>
        <v>0</v>
      </c>
      <c r="S338" s="889" t="n">
        <f aca="false">IF(AND(SUM(General!T$38)&gt;0,SUM(Operation!U$89)&gt;0),$V$10,IF(SUM(General!T$38)&gt;0,General!T$38*$D338,SUM(Operation!U$19*'LCC Annual Calculations'!S156,Operation!U$34*'LCC Annual Calculations'!S187,Operation!U$49*'LCC Annual Calculations'!S217,Operation!U$64*'LCC Annual Calculations'!S247,Operation!U$79*'LCC Annual Calculations'!S277,Operation!U$87*'LCC Annual Calculations'!S307)+Operation!U$88*'LCC Annual Calculations'!$D338))</f>
        <v>0</v>
      </c>
      <c r="T338" s="875"/>
      <c r="U338" s="845"/>
      <c r="V338" s="882"/>
      <c r="W338" s="861"/>
      <c r="X338" s="861"/>
      <c r="Y338" s="861"/>
      <c r="Z338" s="861"/>
      <c r="AA338" s="861"/>
      <c r="AB338" s="861"/>
      <c r="AC338" s="861"/>
      <c r="AD338" s="861"/>
      <c r="AE338" s="861"/>
      <c r="AF338" s="861"/>
      <c r="AG338" s="861"/>
      <c r="AH338" s="861"/>
      <c r="AI338" s="861"/>
      <c r="AJ338" s="861"/>
      <c r="AK338" s="861"/>
      <c r="AL338" s="3"/>
      <c r="AM338" s="3"/>
      <c r="AN338" s="3"/>
      <c r="AO338" s="3"/>
      <c r="AP338" s="3"/>
      <c r="AQ338" s="3"/>
      <c r="AR338" s="3"/>
      <c r="AS338" s="3"/>
      <c r="AT338" s="3"/>
      <c r="AU338" s="3"/>
      <c r="AV338" s="3"/>
      <c r="AW338" s="3"/>
    </row>
    <row r="339" s="560" customFormat="true" ht="12.75" hidden="false" customHeight="false" outlineLevel="0" collapsed="false">
      <c r="A339" s="3"/>
      <c r="B339" s="25"/>
      <c r="C339" s="887" t="n">
        <v>18</v>
      </c>
      <c r="D339" s="857" t="n">
        <f aca="false">1/(1+General!$F$29/100-General!$F$30/100)^C338</f>
        <v>0.605016445844771</v>
      </c>
      <c r="E339" s="888" t="n">
        <f aca="false">IF(AND(SUM(General!F$38)&gt;0,SUM(Operation!G$89)&gt;0),$V$10,IF(SUM(General!F$38)&gt;0,General!F$38*$D339,SUM(Operation!G$19*'LCC Annual Calculations'!E157,Operation!G$34*'LCC Annual Calculations'!E188,Operation!G$49*'LCC Annual Calculations'!E218,Operation!G$64*'LCC Annual Calculations'!E248,Operation!G$79*'LCC Annual Calculations'!E278,Operation!G$87*'LCC Annual Calculations'!E308)+Operation!G$88*'LCC Annual Calculations'!$D339))</f>
        <v>715.492448856026</v>
      </c>
      <c r="F339" s="888" t="n">
        <f aca="false">IF(AND(SUM(General!G$38)&gt;0,SUM(Operation!H$89)&gt;0),$V$10,IF(SUM(General!G$38)&gt;0,General!G$38*$D339,SUM(Operation!H$19*'LCC Annual Calculations'!F157,Operation!H$34*'LCC Annual Calculations'!F188,Operation!H$49*'LCC Annual Calculations'!F218,Operation!H$64*'LCC Annual Calculations'!F248,Operation!H$79*'LCC Annual Calculations'!F278,Operation!H$87*'LCC Annual Calculations'!F308)+Operation!H$88*'LCC Annual Calculations'!$D339))</f>
        <v>834.74119033203</v>
      </c>
      <c r="G339" s="888" t="n">
        <f aca="false">IF(AND(SUM(General!H$38)&gt;0,SUM(Operation!I$89)&gt;0),$V$10,IF(SUM(General!H$38)&gt;0,General!H$38*$D339,SUM(Operation!I$19*'LCC Annual Calculations'!G157,Operation!I$34*'LCC Annual Calculations'!G188,Operation!I$49*'LCC Annual Calculations'!G218,Operation!I$64*'LCC Annual Calculations'!G248,Operation!I$79*'LCC Annual Calculations'!G278,Operation!I$87*'LCC Annual Calculations'!G308)+Operation!I$88*'LCC Annual Calculations'!$D339))</f>
        <v>596.243707380022</v>
      </c>
      <c r="H339" s="888" t="n">
        <f aca="false">IF(AND(SUM(General!I$38)&gt;0,SUM(Operation!J$89)&gt;0),$V$10,IF(SUM(General!I$38)&gt;0,General!I$38*$D339,SUM(Operation!J$19*'LCC Annual Calculations'!H157,Operation!J$34*'LCC Annual Calculations'!H188,Operation!J$49*'LCC Annual Calculations'!H218,Operation!J$64*'LCC Annual Calculations'!H248,Operation!J$79*'LCC Annual Calculations'!H278,Operation!J$87*'LCC Annual Calculations'!H308)+Operation!J$88*'LCC Annual Calculations'!$D339))</f>
        <v>596.243707380022</v>
      </c>
      <c r="I339" s="888" t="n">
        <f aca="false">IF(AND(SUM(General!J$38)&gt;0,SUM(Operation!K$89)&gt;0),$V$10,IF(SUM(General!J$38)&gt;0,General!J$38*$D339,SUM(Operation!K$19*'LCC Annual Calculations'!I157,Operation!K$34*'LCC Annual Calculations'!I188,Operation!K$49*'LCC Annual Calculations'!I218,Operation!K$64*'LCC Annual Calculations'!I248,Operation!K$79*'LCC Annual Calculations'!I278,Operation!K$87*'LCC Annual Calculations'!I308)+Operation!K$88*'LCC Annual Calculations'!$D339))</f>
        <v>0</v>
      </c>
      <c r="J339" s="888" t="n">
        <f aca="false">IF(AND(SUM(General!K$38)&gt;0,SUM(Operation!L$89)&gt;0),$V$10,IF(SUM(General!K$38)&gt;0,General!K$38*$D339,SUM(Operation!L$19*'LCC Annual Calculations'!J157,Operation!L$34*'LCC Annual Calculations'!J188,Operation!L$49*'LCC Annual Calculations'!J218,Operation!L$64*'LCC Annual Calculations'!J248,Operation!L$79*'LCC Annual Calculations'!J278,Operation!L$87*'LCC Annual Calculations'!J308)+Operation!L$88*'LCC Annual Calculations'!$D339))</f>
        <v>0</v>
      </c>
      <c r="K339" s="888" t="n">
        <f aca="false">IF(AND(SUM(General!L$38)&gt;0,SUM(Operation!M$89)&gt;0),$V$10,IF(SUM(General!L$38)&gt;0,General!L$38*$D339,SUM(Operation!M$19*'LCC Annual Calculations'!K157,Operation!M$34*'LCC Annual Calculations'!K188,Operation!M$49*'LCC Annual Calculations'!K218,Operation!M$64*'LCC Annual Calculations'!K248,Operation!M$79*'LCC Annual Calculations'!K278,Operation!M$87*'LCC Annual Calculations'!K308)+Operation!M$88*'LCC Annual Calculations'!$D339))</f>
        <v>0</v>
      </c>
      <c r="L339" s="888" t="n">
        <f aca="false">IF(AND(SUM(General!M$38)&gt;0,SUM(Operation!N$89)&gt;0),$V$10,IF(SUM(General!M$38)&gt;0,General!M$38*$D339,SUM(Operation!N$19*'LCC Annual Calculations'!L157,Operation!N$34*'LCC Annual Calculations'!L188,Operation!N$49*'LCC Annual Calculations'!L218,Operation!N$64*'LCC Annual Calculations'!L248,Operation!N$79*'LCC Annual Calculations'!L278,Operation!N$87*'LCC Annual Calculations'!L308)+Operation!N$88*'LCC Annual Calculations'!$D339))</f>
        <v>0</v>
      </c>
      <c r="M339" s="888" t="n">
        <f aca="false">IF(AND(SUM(General!N$38)&gt;0,SUM(Operation!O$89)&gt;0),$V$10,IF(SUM(General!N$38)&gt;0,General!N$38*$D339,SUM(Operation!O$19*'LCC Annual Calculations'!M157,Operation!O$34*'LCC Annual Calculations'!M188,Operation!O$49*'LCC Annual Calculations'!M218,Operation!O$64*'LCC Annual Calculations'!M248,Operation!O$79*'LCC Annual Calculations'!M278,Operation!O$87*'LCC Annual Calculations'!M308)+Operation!O$88*'LCC Annual Calculations'!$D339))</f>
        <v>0</v>
      </c>
      <c r="N339" s="888" t="n">
        <f aca="false">IF(AND(SUM(General!O$38)&gt;0,SUM(Operation!P$89)&gt;0),$V$10,IF(SUM(General!O$38)&gt;0,General!O$38*$D339,SUM(Operation!P$19*'LCC Annual Calculations'!N157,Operation!P$34*'LCC Annual Calculations'!N188,Operation!P$49*'LCC Annual Calculations'!N218,Operation!P$64*'LCC Annual Calculations'!N248,Operation!P$79*'LCC Annual Calculations'!N278,Operation!P$87*'LCC Annual Calculations'!N308)+Operation!P$88*'LCC Annual Calculations'!$D339))</f>
        <v>0</v>
      </c>
      <c r="O339" s="888" t="n">
        <f aca="false">IF(AND(SUM(General!P$38)&gt;0,SUM(Operation!Q$89)&gt;0),$V$10,IF(SUM(General!P$38)&gt;0,General!P$38*$D339,SUM(Operation!Q$19*'LCC Annual Calculations'!O157,Operation!Q$34*'LCC Annual Calculations'!O188,Operation!Q$49*'LCC Annual Calculations'!O218,Operation!Q$64*'LCC Annual Calculations'!O248,Operation!Q$79*'LCC Annual Calculations'!O278,Operation!Q$87*'LCC Annual Calculations'!O308)+Operation!Q$88*'LCC Annual Calculations'!$D339))</f>
        <v>0</v>
      </c>
      <c r="P339" s="888" t="n">
        <f aca="false">IF(AND(SUM(General!Q$38)&gt;0,SUM(Operation!R$89)&gt;0),$V$10,IF(SUM(General!Q$38)&gt;0,General!Q$38*$D339,SUM(Operation!R$19*'LCC Annual Calculations'!P157,Operation!R$34*'LCC Annual Calculations'!P188,Operation!R$49*'LCC Annual Calculations'!P218,Operation!R$64*'LCC Annual Calculations'!P248,Operation!R$79*'LCC Annual Calculations'!P278,Operation!R$87*'LCC Annual Calculations'!P308)+Operation!R$88*'LCC Annual Calculations'!$D339))</f>
        <v>0</v>
      </c>
      <c r="Q339" s="888" t="n">
        <f aca="false">IF(AND(SUM(General!R$38)&gt;0,SUM(Operation!S$89)&gt;0),$V$10,IF(SUM(General!R$38)&gt;0,General!R$38*$D339,SUM(Operation!S$19*'LCC Annual Calculations'!Q157,Operation!S$34*'LCC Annual Calculations'!Q188,Operation!S$49*'LCC Annual Calculations'!Q218,Operation!S$64*'LCC Annual Calculations'!Q248,Operation!S$79*'LCC Annual Calculations'!Q278,Operation!S$87*'LCC Annual Calculations'!Q308)+Operation!S$88*'LCC Annual Calculations'!$D339))</f>
        <v>0</v>
      </c>
      <c r="R339" s="888" t="n">
        <f aca="false">IF(AND(SUM(General!S$38)&gt;0,SUM(Operation!T$89)&gt;0),$V$10,IF(SUM(General!S$38)&gt;0,General!S$38*$D339,SUM(Operation!T$19*'LCC Annual Calculations'!R157,Operation!T$34*'LCC Annual Calculations'!R188,Operation!T$49*'LCC Annual Calculations'!R218,Operation!T$64*'LCC Annual Calculations'!R248,Operation!T$79*'LCC Annual Calculations'!R278,Operation!T$87*'LCC Annual Calculations'!R308)+Operation!T$88*'LCC Annual Calculations'!$D339))</f>
        <v>0</v>
      </c>
      <c r="S339" s="889" t="n">
        <f aca="false">IF(AND(SUM(General!T$38)&gt;0,SUM(Operation!U$89)&gt;0),$V$10,IF(SUM(General!T$38)&gt;0,General!T$38*$D339,SUM(Operation!U$19*'LCC Annual Calculations'!S157,Operation!U$34*'LCC Annual Calculations'!S188,Operation!U$49*'LCC Annual Calculations'!S218,Operation!U$64*'LCC Annual Calculations'!S248,Operation!U$79*'LCC Annual Calculations'!S278,Operation!U$87*'LCC Annual Calculations'!S308)+Operation!U$88*'LCC Annual Calculations'!$D339))</f>
        <v>0</v>
      </c>
      <c r="T339" s="875"/>
      <c r="U339" s="845"/>
      <c r="V339" s="882"/>
      <c r="W339" s="861"/>
      <c r="X339" s="861"/>
      <c r="Y339" s="861"/>
      <c r="Z339" s="861"/>
      <c r="AA339" s="861"/>
      <c r="AB339" s="861"/>
      <c r="AC339" s="861"/>
      <c r="AD339" s="861"/>
      <c r="AE339" s="861"/>
      <c r="AF339" s="861"/>
      <c r="AG339" s="861"/>
      <c r="AH339" s="861"/>
      <c r="AI339" s="861"/>
      <c r="AJ339" s="861"/>
      <c r="AK339" s="861"/>
      <c r="AL339" s="3"/>
      <c r="AM339" s="3"/>
      <c r="AN339" s="3"/>
      <c r="AO339" s="3"/>
      <c r="AP339" s="3"/>
      <c r="AQ339" s="3"/>
      <c r="AR339" s="3"/>
      <c r="AS339" s="3"/>
      <c r="AT339" s="3"/>
      <c r="AU339" s="3"/>
      <c r="AV339" s="3"/>
      <c r="AW339" s="3"/>
    </row>
    <row r="340" s="560" customFormat="true" ht="12.75" hidden="false" customHeight="false" outlineLevel="0" collapsed="false">
      <c r="A340" s="3"/>
      <c r="B340" s="25"/>
      <c r="C340" s="887" t="n">
        <v>19</v>
      </c>
      <c r="D340" s="857" t="n">
        <f aca="false">1/(1+General!$F$29/100-General!$F$30/100)^C339</f>
        <v>0.587394607616282</v>
      </c>
      <c r="E340" s="888" t="n">
        <f aca="false">IF(AND(SUM(General!F$38)&gt;0,SUM(Operation!G$89)&gt;0),$V$10,IF(SUM(General!F$38)&gt;0,General!F$38*$D340,SUM(Operation!G$19*'LCC Annual Calculations'!E158,Operation!G$34*'LCC Annual Calculations'!E189,Operation!G$49*'LCC Annual Calculations'!E219,Operation!G$64*'LCC Annual Calculations'!E249,Operation!G$79*'LCC Annual Calculations'!E279,Operation!G$87*'LCC Annual Calculations'!E309)+Operation!G$88*'LCC Annual Calculations'!$D340))</f>
        <v>694.652862967016</v>
      </c>
      <c r="F340" s="888" t="n">
        <f aca="false">IF(AND(SUM(General!G$38)&gt;0,SUM(Operation!H$89)&gt;0),$V$10,IF(SUM(General!G$38)&gt;0,General!G$38*$D340,SUM(Operation!H$19*'LCC Annual Calculations'!F158,Operation!H$34*'LCC Annual Calculations'!F189,Operation!H$49*'LCC Annual Calculations'!F219,Operation!H$64*'LCC Annual Calculations'!F249,Operation!H$79*'LCC Annual Calculations'!F279,Operation!H$87*'LCC Annual Calculations'!F309)+Operation!H$88*'LCC Annual Calculations'!$D340))</f>
        <v>810.428340128185</v>
      </c>
      <c r="G340" s="888" t="n">
        <f aca="false">IF(AND(SUM(General!H$38)&gt;0,SUM(Operation!I$89)&gt;0),$V$10,IF(SUM(General!H$38)&gt;0,General!H$38*$D340,SUM(Operation!I$19*'LCC Annual Calculations'!G158,Operation!I$34*'LCC Annual Calculations'!G189,Operation!I$49*'LCC Annual Calculations'!G219,Operation!I$64*'LCC Annual Calculations'!G249,Operation!I$79*'LCC Annual Calculations'!G279,Operation!I$87*'LCC Annual Calculations'!G309)+Operation!I$88*'LCC Annual Calculations'!$D340))</f>
        <v>578.877385805846</v>
      </c>
      <c r="H340" s="888" t="n">
        <f aca="false">IF(AND(SUM(General!I$38)&gt;0,SUM(Operation!J$89)&gt;0),$V$10,IF(SUM(General!I$38)&gt;0,General!I$38*$D340,SUM(Operation!J$19*'LCC Annual Calculations'!H158,Operation!J$34*'LCC Annual Calculations'!H189,Operation!J$49*'LCC Annual Calculations'!H219,Operation!J$64*'LCC Annual Calculations'!H249,Operation!J$79*'LCC Annual Calculations'!H279,Operation!J$87*'LCC Annual Calculations'!H309)+Operation!J$88*'LCC Annual Calculations'!$D340))</f>
        <v>578.877385805846</v>
      </c>
      <c r="I340" s="888" t="n">
        <f aca="false">IF(AND(SUM(General!J$38)&gt;0,SUM(Operation!K$89)&gt;0),$V$10,IF(SUM(General!J$38)&gt;0,General!J$38*$D340,SUM(Operation!K$19*'LCC Annual Calculations'!I158,Operation!K$34*'LCC Annual Calculations'!I189,Operation!K$49*'LCC Annual Calculations'!I219,Operation!K$64*'LCC Annual Calculations'!I249,Operation!K$79*'LCC Annual Calculations'!I279,Operation!K$87*'LCC Annual Calculations'!I309)+Operation!K$88*'LCC Annual Calculations'!$D340))</f>
        <v>0</v>
      </c>
      <c r="J340" s="888" t="n">
        <f aca="false">IF(AND(SUM(General!K$38)&gt;0,SUM(Operation!L$89)&gt;0),$V$10,IF(SUM(General!K$38)&gt;0,General!K$38*$D340,SUM(Operation!L$19*'LCC Annual Calculations'!J158,Operation!L$34*'LCC Annual Calculations'!J189,Operation!L$49*'LCC Annual Calculations'!J219,Operation!L$64*'LCC Annual Calculations'!J249,Operation!L$79*'LCC Annual Calculations'!J279,Operation!L$87*'LCC Annual Calculations'!J309)+Operation!L$88*'LCC Annual Calculations'!$D340))</f>
        <v>0</v>
      </c>
      <c r="K340" s="888" t="n">
        <f aca="false">IF(AND(SUM(General!L$38)&gt;0,SUM(Operation!M$89)&gt;0),$V$10,IF(SUM(General!L$38)&gt;0,General!L$38*$D340,SUM(Operation!M$19*'LCC Annual Calculations'!K158,Operation!M$34*'LCC Annual Calculations'!K189,Operation!M$49*'LCC Annual Calculations'!K219,Operation!M$64*'LCC Annual Calculations'!K249,Operation!M$79*'LCC Annual Calculations'!K279,Operation!M$87*'LCC Annual Calculations'!K309)+Operation!M$88*'LCC Annual Calculations'!$D340))</f>
        <v>0</v>
      </c>
      <c r="L340" s="888" t="n">
        <f aca="false">IF(AND(SUM(General!M$38)&gt;0,SUM(Operation!N$89)&gt;0),$V$10,IF(SUM(General!M$38)&gt;0,General!M$38*$D340,SUM(Operation!N$19*'LCC Annual Calculations'!L158,Operation!N$34*'LCC Annual Calculations'!L189,Operation!N$49*'LCC Annual Calculations'!L219,Operation!N$64*'LCC Annual Calculations'!L249,Operation!N$79*'LCC Annual Calculations'!L279,Operation!N$87*'LCC Annual Calculations'!L309)+Operation!N$88*'LCC Annual Calculations'!$D340))</f>
        <v>0</v>
      </c>
      <c r="M340" s="888" t="n">
        <f aca="false">IF(AND(SUM(General!N$38)&gt;0,SUM(Operation!O$89)&gt;0),$V$10,IF(SUM(General!N$38)&gt;0,General!N$38*$D340,SUM(Operation!O$19*'LCC Annual Calculations'!M158,Operation!O$34*'LCC Annual Calculations'!M189,Operation!O$49*'LCC Annual Calculations'!M219,Operation!O$64*'LCC Annual Calculations'!M249,Operation!O$79*'LCC Annual Calculations'!M279,Operation!O$87*'LCC Annual Calculations'!M309)+Operation!O$88*'LCC Annual Calculations'!$D340))</f>
        <v>0</v>
      </c>
      <c r="N340" s="888" t="n">
        <f aca="false">IF(AND(SUM(General!O$38)&gt;0,SUM(Operation!P$89)&gt;0),$V$10,IF(SUM(General!O$38)&gt;0,General!O$38*$D340,SUM(Operation!P$19*'LCC Annual Calculations'!N158,Operation!P$34*'LCC Annual Calculations'!N189,Operation!P$49*'LCC Annual Calculations'!N219,Operation!P$64*'LCC Annual Calculations'!N249,Operation!P$79*'LCC Annual Calculations'!N279,Operation!P$87*'LCC Annual Calculations'!N309)+Operation!P$88*'LCC Annual Calculations'!$D340))</f>
        <v>0</v>
      </c>
      <c r="O340" s="888" t="n">
        <f aca="false">IF(AND(SUM(General!P$38)&gt;0,SUM(Operation!Q$89)&gt;0),$V$10,IF(SUM(General!P$38)&gt;0,General!P$38*$D340,SUM(Operation!Q$19*'LCC Annual Calculations'!O158,Operation!Q$34*'LCC Annual Calculations'!O189,Operation!Q$49*'LCC Annual Calculations'!O219,Operation!Q$64*'LCC Annual Calculations'!O249,Operation!Q$79*'LCC Annual Calculations'!O279,Operation!Q$87*'LCC Annual Calculations'!O309)+Operation!Q$88*'LCC Annual Calculations'!$D340))</f>
        <v>0</v>
      </c>
      <c r="P340" s="888" t="n">
        <f aca="false">IF(AND(SUM(General!Q$38)&gt;0,SUM(Operation!R$89)&gt;0),$V$10,IF(SUM(General!Q$38)&gt;0,General!Q$38*$D340,SUM(Operation!R$19*'LCC Annual Calculations'!P158,Operation!R$34*'LCC Annual Calculations'!P189,Operation!R$49*'LCC Annual Calculations'!P219,Operation!R$64*'LCC Annual Calculations'!P249,Operation!R$79*'LCC Annual Calculations'!P279,Operation!R$87*'LCC Annual Calculations'!P309)+Operation!R$88*'LCC Annual Calculations'!$D340))</f>
        <v>0</v>
      </c>
      <c r="Q340" s="888" t="n">
        <f aca="false">IF(AND(SUM(General!R$38)&gt;0,SUM(Operation!S$89)&gt;0),$V$10,IF(SUM(General!R$38)&gt;0,General!R$38*$D340,SUM(Operation!S$19*'LCC Annual Calculations'!Q158,Operation!S$34*'LCC Annual Calculations'!Q189,Operation!S$49*'LCC Annual Calculations'!Q219,Operation!S$64*'LCC Annual Calculations'!Q249,Operation!S$79*'LCC Annual Calculations'!Q279,Operation!S$87*'LCC Annual Calculations'!Q309)+Operation!S$88*'LCC Annual Calculations'!$D340))</f>
        <v>0</v>
      </c>
      <c r="R340" s="888" t="n">
        <f aca="false">IF(AND(SUM(General!S$38)&gt;0,SUM(Operation!T$89)&gt;0),$V$10,IF(SUM(General!S$38)&gt;0,General!S$38*$D340,SUM(Operation!T$19*'LCC Annual Calculations'!R158,Operation!T$34*'LCC Annual Calculations'!R189,Operation!T$49*'LCC Annual Calculations'!R219,Operation!T$64*'LCC Annual Calculations'!R249,Operation!T$79*'LCC Annual Calculations'!R279,Operation!T$87*'LCC Annual Calculations'!R309)+Operation!T$88*'LCC Annual Calculations'!$D340))</f>
        <v>0</v>
      </c>
      <c r="S340" s="889" t="n">
        <f aca="false">IF(AND(SUM(General!T$38)&gt;0,SUM(Operation!U$89)&gt;0),$V$10,IF(SUM(General!T$38)&gt;0,General!T$38*$D340,SUM(Operation!U$19*'LCC Annual Calculations'!S158,Operation!U$34*'LCC Annual Calculations'!S189,Operation!U$49*'LCC Annual Calculations'!S219,Operation!U$64*'LCC Annual Calculations'!S249,Operation!U$79*'LCC Annual Calculations'!S279,Operation!U$87*'LCC Annual Calculations'!S309)+Operation!U$88*'LCC Annual Calculations'!$D340))</f>
        <v>0</v>
      </c>
      <c r="T340" s="875"/>
      <c r="U340" s="845"/>
      <c r="V340" s="882"/>
      <c r="W340" s="861"/>
      <c r="X340" s="861"/>
      <c r="Y340" s="861"/>
      <c r="Z340" s="861"/>
      <c r="AA340" s="861"/>
      <c r="AB340" s="861"/>
      <c r="AC340" s="861"/>
      <c r="AD340" s="861"/>
      <c r="AE340" s="861"/>
      <c r="AF340" s="861"/>
      <c r="AG340" s="861"/>
      <c r="AH340" s="861"/>
      <c r="AI340" s="861"/>
      <c r="AJ340" s="861"/>
      <c r="AK340" s="861"/>
      <c r="AL340" s="3"/>
      <c r="AM340" s="3"/>
      <c r="AN340" s="3"/>
      <c r="AO340" s="3"/>
      <c r="AP340" s="3"/>
      <c r="AQ340" s="3"/>
      <c r="AR340" s="3"/>
      <c r="AS340" s="3"/>
      <c r="AT340" s="3"/>
      <c r="AU340" s="3"/>
      <c r="AV340" s="3"/>
      <c r="AW340" s="3"/>
    </row>
    <row r="341" s="560" customFormat="true" ht="12.75" hidden="false" customHeight="false" outlineLevel="0" collapsed="false">
      <c r="A341" s="3"/>
      <c r="B341" s="25"/>
      <c r="C341" s="887" t="n">
        <v>20</v>
      </c>
      <c r="D341" s="857" t="n">
        <f aca="false">1/(1+General!$F$29/100-General!$F$30/100)^C340</f>
        <v>0.570286026811925</v>
      </c>
      <c r="E341" s="888" t="n">
        <f aca="false">IF(AND(SUM(General!F$38)&gt;0,SUM(Operation!G$89)&gt;0),$V$10,IF(SUM(General!F$38)&gt;0,General!F$38*$D341,SUM(Operation!G$19*'LCC Annual Calculations'!E159,Operation!G$34*'LCC Annual Calculations'!E190,Operation!G$49*'LCC Annual Calculations'!E220,Operation!G$64*'LCC Annual Calculations'!E250,Operation!G$79*'LCC Annual Calculations'!E280,Operation!G$87*'LCC Annual Calculations'!E310)+Operation!G$88*'LCC Annual Calculations'!$D341))</f>
        <v>674.420255307782</v>
      </c>
      <c r="F341" s="888" t="n">
        <f aca="false">IF(AND(SUM(General!G$38)&gt;0,SUM(Operation!H$89)&gt;0),$V$10,IF(SUM(General!G$38)&gt;0,General!G$38*$D341,SUM(Operation!H$19*'LCC Annual Calculations'!F159,Operation!H$34*'LCC Annual Calculations'!F190,Operation!H$49*'LCC Annual Calculations'!F220,Operation!H$64*'LCC Annual Calculations'!F250,Operation!H$79*'LCC Annual Calculations'!F280,Operation!H$87*'LCC Annual Calculations'!F310)+Operation!H$88*'LCC Annual Calculations'!$D341))</f>
        <v>786.823631192412</v>
      </c>
      <c r="G341" s="888" t="n">
        <f aca="false">IF(AND(SUM(General!H$38)&gt;0,SUM(Operation!I$89)&gt;0),$V$10,IF(SUM(General!H$38)&gt;0,General!H$38*$D341,SUM(Operation!I$19*'LCC Annual Calculations'!G159,Operation!I$34*'LCC Annual Calculations'!G190,Operation!I$49*'LCC Annual Calculations'!G220,Operation!I$64*'LCC Annual Calculations'!G250,Operation!I$79*'LCC Annual Calculations'!G280,Operation!I$87*'LCC Annual Calculations'!G310)+Operation!I$88*'LCC Annual Calculations'!$D341))</f>
        <v>562.016879423152</v>
      </c>
      <c r="H341" s="888" t="n">
        <f aca="false">IF(AND(SUM(General!I$38)&gt;0,SUM(Operation!J$89)&gt;0),$V$10,IF(SUM(General!I$38)&gt;0,General!I$38*$D341,SUM(Operation!J$19*'LCC Annual Calculations'!H159,Operation!J$34*'LCC Annual Calculations'!H190,Operation!J$49*'LCC Annual Calculations'!H220,Operation!J$64*'LCC Annual Calculations'!H250,Operation!J$79*'LCC Annual Calculations'!H280,Operation!J$87*'LCC Annual Calculations'!H310)+Operation!J$88*'LCC Annual Calculations'!$D341))</f>
        <v>562.016879423152</v>
      </c>
      <c r="I341" s="888" t="n">
        <f aca="false">IF(AND(SUM(General!J$38)&gt;0,SUM(Operation!K$89)&gt;0),$V$10,IF(SUM(General!J$38)&gt;0,General!J$38*$D341,SUM(Operation!K$19*'LCC Annual Calculations'!I159,Operation!K$34*'LCC Annual Calculations'!I190,Operation!K$49*'LCC Annual Calculations'!I220,Operation!K$64*'LCC Annual Calculations'!I250,Operation!K$79*'LCC Annual Calculations'!I280,Operation!K$87*'LCC Annual Calculations'!I310)+Operation!K$88*'LCC Annual Calculations'!$D341))</f>
        <v>0</v>
      </c>
      <c r="J341" s="888" t="n">
        <f aca="false">IF(AND(SUM(General!K$38)&gt;0,SUM(Operation!L$89)&gt;0),$V$10,IF(SUM(General!K$38)&gt;0,General!K$38*$D341,SUM(Operation!L$19*'LCC Annual Calculations'!J159,Operation!L$34*'LCC Annual Calculations'!J190,Operation!L$49*'LCC Annual Calculations'!J220,Operation!L$64*'LCC Annual Calculations'!J250,Operation!L$79*'LCC Annual Calculations'!J280,Operation!L$87*'LCC Annual Calculations'!J310)+Operation!L$88*'LCC Annual Calculations'!$D341))</f>
        <v>0</v>
      </c>
      <c r="K341" s="888" t="n">
        <f aca="false">IF(AND(SUM(General!L$38)&gt;0,SUM(Operation!M$89)&gt;0),$V$10,IF(SUM(General!L$38)&gt;0,General!L$38*$D341,SUM(Operation!M$19*'LCC Annual Calculations'!K159,Operation!M$34*'LCC Annual Calculations'!K190,Operation!M$49*'LCC Annual Calculations'!K220,Operation!M$64*'LCC Annual Calculations'!K250,Operation!M$79*'LCC Annual Calculations'!K280,Operation!M$87*'LCC Annual Calculations'!K310)+Operation!M$88*'LCC Annual Calculations'!$D341))</f>
        <v>0</v>
      </c>
      <c r="L341" s="888" t="n">
        <f aca="false">IF(AND(SUM(General!M$38)&gt;0,SUM(Operation!N$89)&gt;0),$V$10,IF(SUM(General!M$38)&gt;0,General!M$38*$D341,SUM(Operation!N$19*'LCC Annual Calculations'!L159,Operation!N$34*'LCC Annual Calculations'!L190,Operation!N$49*'LCC Annual Calculations'!L220,Operation!N$64*'LCC Annual Calculations'!L250,Operation!N$79*'LCC Annual Calculations'!L280,Operation!N$87*'LCC Annual Calculations'!L310)+Operation!N$88*'LCC Annual Calculations'!$D341))</f>
        <v>0</v>
      </c>
      <c r="M341" s="888" t="n">
        <f aca="false">IF(AND(SUM(General!N$38)&gt;0,SUM(Operation!O$89)&gt;0),$V$10,IF(SUM(General!N$38)&gt;0,General!N$38*$D341,SUM(Operation!O$19*'LCC Annual Calculations'!M159,Operation!O$34*'LCC Annual Calculations'!M190,Operation!O$49*'LCC Annual Calculations'!M220,Operation!O$64*'LCC Annual Calculations'!M250,Operation!O$79*'LCC Annual Calculations'!M280,Operation!O$87*'LCC Annual Calculations'!M310)+Operation!O$88*'LCC Annual Calculations'!$D341))</f>
        <v>0</v>
      </c>
      <c r="N341" s="888" t="n">
        <f aca="false">IF(AND(SUM(General!O$38)&gt;0,SUM(Operation!P$89)&gt;0),$V$10,IF(SUM(General!O$38)&gt;0,General!O$38*$D341,SUM(Operation!P$19*'LCC Annual Calculations'!N159,Operation!P$34*'LCC Annual Calculations'!N190,Operation!P$49*'LCC Annual Calculations'!N220,Operation!P$64*'LCC Annual Calculations'!N250,Operation!P$79*'LCC Annual Calculations'!N280,Operation!P$87*'LCC Annual Calculations'!N310)+Operation!P$88*'LCC Annual Calculations'!$D341))</f>
        <v>0</v>
      </c>
      <c r="O341" s="888" t="n">
        <f aca="false">IF(AND(SUM(General!P$38)&gt;0,SUM(Operation!Q$89)&gt;0),$V$10,IF(SUM(General!P$38)&gt;0,General!P$38*$D341,SUM(Operation!Q$19*'LCC Annual Calculations'!O159,Operation!Q$34*'LCC Annual Calculations'!O190,Operation!Q$49*'LCC Annual Calculations'!O220,Operation!Q$64*'LCC Annual Calculations'!O250,Operation!Q$79*'LCC Annual Calculations'!O280,Operation!Q$87*'LCC Annual Calculations'!O310)+Operation!Q$88*'LCC Annual Calculations'!$D341))</f>
        <v>0</v>
      </c>
      <c r="P341" s="888" t="n">
        <f aca="false">IF(AND(SUM(General!Q$38)&gt;0,SUM(Operation!R$89)&gt;0),$V$10,IF(SUM(General!Q$38)&gt;0,General!Q$38*$D341,SUM(Operation!R$19*'LCC Annual Calculations'!P159,Operation!R$34*'LCC Annual Calculations'!P190,Operation!R$49*'LCC Annual Calculations'!P220,Operation!R$64*'LCC Annual Calculations'!P250,Operation!R$79*'LCC Annual Calculations'!P280,Operation!R$87*'LCC Annual Calculations'!P310)+Operation!R$88*'LCC Annual Calculations'!$D341))</f>
        <v>0</v>
      </c>
      <c r="Q341" s="888" t="n">
        <f aca="false">IF(AND(SUM(General!R$38)&gt;0,SUM(Operation!S$89)&gt;0),$V$10,IF(SUM(General!R$38)&gt;0,General!R$38*$D341,SUM(Operation!S$19*'LCC Annual Calculations'!Q159,Operation!S$34*'LCC Annual Calculations'!Q190,Operation!S$49*'LCC Annual Calculations'!Q220,Operation!S$64*'LCC Annual Calculations'!Q250,Operation!S$79*'LCC Annual Calculations'!Q280,Operation!S$87*'LCC Annual Calculations'!Q310)+Operation!S$88*'LCC Annual Calculations'!$D341))</f>
        <v>0</v>
      </c>
      <c r="R341" s="888" t="n">
        <f aca="false">IF(AND(SUM(General!S$38)&gt;0,SUM(Operation!T$89)&gt;0),$V$10,IF(SUM(General!S$38)&gt;0,General!S$38*$D341,SUM(Operation!T$19*'LCC Annual Calculations'!R159,Operation!T$34*'LCC Annual Calculations'!R190,Operation!T$49*'LCC Annual Calculations'!R220,Operation!T$64*'LCC Annual Calculations'!R250,Operation!T$79*'LCC Annual Calculations'!R280,Operation!T$87*'LCC Annual Calculations'!R310)+Operation!T$88*'LCC Annual Calculations'!$D341))</f>
        <v>0</v>
      </c>
      <c r="S341" s="889" t="n">
        <f aca="false">IF(AND(SUM(General!T$38)&gt;0,SUM(Operation!U$89)&gt;0),$V$10,IF(SUM(General!T$38)&gt;0,General!T$38*$D341,SUM(Operation!U$19*'LCC Annual Calculations'!S159,Operation!U$34*'LCC Annual Calculations'!S190,Operation!U$49*'LCC Annual Calculations'!S220,Operation!U$64*'LCC Annual Calculations'!S250,Operation!U$79*'LCC Annual Calculations'!S280,Operation!U$87*'LCC Annual Calculations'!S310)+Operation!U$88*'LCC Annual Calculations'!$D341))</f>
        <v>0</v>
      </c>
      <c r="T341" s="875"/>
      <c r="U341" s="845"/>
      <c r="V341" s="882"/>
      <c r="W341" s="861"/>
      <c r="X341" s="861"/>
      <c r="Y341" s="861"/>
      <c r="Z341" s="861"/>
      <c r="AA341" s="861"/>
      <c r="AB341" s="861"/>
      <c r="AC341" s="861"/>
      <c r="AD341" s="861"/>
      <c r="AE341" s="861"/>
      <c r="AF341" s="861"/>
      <c r="AG341" s="861"/>
      <c r="AH341" s="861"/>
      <c r="AI341" s="861"/>
      <c r="AJ341" s="861"/>
      <c r="AK341" s="861"/>
      <c r="AL341" s="3"/>
      <c r="AM341" s="3"/>
      <c r="AN341" s="3"/>
      <c r="AO341" s="3"/>
      <c r="AP341" s="3"/>
      <c r="AQ341" s="3"/>
      <c r="AR341" s="3"/>
      <c r="AS341" s="3"/>
      <c r="AT341" s="3"/>
      <c r="AU341" s="3"/>
      <c r="AV341" s="3"/>
      <c r="AW341" s="3"/>
    </row>
    <row r="342" s="560" customFormat="true" ht="12.75" hidden="false" customHeight="false" outlineLevel="0" collapsed="false">
      <c r="A342" s="3"/>
      <c r="B342" s="25"/>
      <c r="C342" s="887" t="n">
        <v>21</v>
      </c>
      <c r="D342" s="857" t="n">
        <f aca="false">1/(1+General!$F$29/100-General!$F$30/100)^C341</f>
        <v>0.553675754186335</v>
      </c>
      <c r="E342" s="888" t="n">
        <f aca="false">IF(AND(SUM(General!F$38)&gt;0,SUM(Operation!G$89)&gt;0),$V$10,IF(SUM(General!F$38)&gt;0,General!F$38*$D342,SUM(Operation!G$19*'LCC Annual Calculations'!E160,Operation!G$34*'LCC Annual Calculations'!E191,Operation!G$49*'LCC Annual Calculations'!E221,Operation!G$64*'LCC Annual Calculations'!E251,Operation!G$79*'LCC Annual Calculations'!E281,Operation!G$87*'LCC Annual Calculations'!E311)+Operation!G$88*'LCC Annual Calculations'!$D342))</f>
        <v>654.776946900759</v>
      </c>
      <c r="F342" s="888" t="n">
        <f aca="false">IF(AND(SUM(General!G$38)&gt;0,SUM(Operation!H$89)&gt;0),$V$10,IF(SUM(General!G$38)&gt;0,General!G$38*$D342,SUM(Operation!H$19*'LCC Annual Calculations'!F160,Operation!H$34*'LCC Annual Calculations'!F191,Operation!H$49*'LCC Annual Calculations'!F221,Operation!H$64*'LCC Annual Calculations'!F251,Operation!H$79*'LCC Annual Calculations'!F281,Operation!H$87*'LCC Annual Calculations'!F311)+Operation!H$88*'LCC Annual Calculations'!$D342))</f>
        <v>763.906438050886</v>
      </c>
      <c r="G342" s="888" t="n">
        <f aca="false">IF(AND(SUM(General!H$38)&gt;0,SUM(Operation!I$89)&gt;0),$V$10,IF(SUM(General!H$38)&gt;0,General!H$38*$D342,SUM(Operation!I$19*'LCC Annual Calculations'!G160,Operation!I$34*'LCC Annual Calculations'!G191,Operation!I$49*'LCC Annual Calculations'!G221,Operation!I$64*'LCC Annual Calculations'!G251,Operation!I$79*'LCC Annual Calculations'!G281,Operation!I$87*'LCC Annual Calculations'!G311)+Operation!I$88*'LCC Annual Calculations'!$D342))</f>
        <v>545.647455750633</v>
      </c>
      <c r="H342" s="888" t="n">
        <f aca="false">IF(AND(SUM(General!I$38)&gt;0,SUM(Operation!J$89)&gt;0),$V$10,IF(SUM(General!I$38)&gt;0,General!I$38*$D342,SUM(Operation!J$19*'LCC Annual Calculations'!H160,Operation!J$34*'LCC Annual Calculations'!H191,Operation!J$49*'LCC Annual Calculations'!H221,Operation!J$64*'LCC Annual Calculations'!H251,Operation!J$79*'LCC Annual Calculations'!H281,Operation!J$87*'LCC Annual Calculations'!H311)+Operation!J$88*'LCC Annual Calculations'!$D342))</f>
        <v>545.647455750633</v>
      </c>
      <c r="I342" s="888" t="n">
        <f aca="false">IF(AND(SUM(General!J$38)&gt;0,SUM(Operation!K$89)&gt;0),$V$10,IF(SUM(General!J$38)&gt;0,General!J$38*$D342,SUM(Operation!K$19*'LCC Annual Calculations'!I160,Operation!K$34*'LCC Annual Calculations'!I191,Operation!K$49*'LCC Annual Calculations'!I221,Operation!K$64*'LCC Annual Calculations'!I251,Operation!K$79*'LCC Annual Calculations'!I281,Operation!K$87*'LCC Annual Calculations'!I311)+Operation!K$88*'LCC Annual Calculations'!$D342))</f>
        <v>0</v>
      </c>
      <c r="J342" s="888" t="n">
        <f aca="false">IF(AND(SUM(General!K$38)&gt;0,SUM(Operation!L$89)&gt;0),$V$10,IF(SUM(General!K$38)&gt;0,General!K$38*$D342,SUM(Operation!L$19*'LCC Annual Calculations'!J160,Operation!L$34*'LCC Annual Calculations'!J191,Operation!L$49*'LCC Annual Calculations'!J221,Operation!L$64*'LCC Annual Calculations'!J251,Operation!L$79*'LCC Annual Calculations'!J281,Operation!L$87*'LCC Annual Calculations'!J311)+Operation!L$88*'LCC Annual Calculations'!$D342))</f>
        <v>0</v>
      </c>
      <c r="K342" s="888" t="n">
        <f aca="false">IF(AND(SUM(General!L$38)&gt;0,SUM(Operation!M$89)&gt;0),$V$10,IF(SUM(General!L$38)&gt;0,General!L$38*$D342,SUM(Operation!M$19*'LCC Annual Calculations'!K160,Operation!M$34*'LCC Annual Calculations'!K191,Operation!M$49*'LCC Annual Calculations'!K221,Operation!M$64*'LCC Annual Calculations'!K251,Operation!M$79*'LCC Annual Calculations'!K281,Operation!M$87*'LCC Annual Calculations'!K311)+Operation!M$88*'LCC Annual Calculations'!$D342))</f>
        <v>0</v>
      </c>
      <c r="L342" s="888" t="n">
        <f aca="false">IF(AND(SUM(General!M$38)&gt;0,SUM(Operation!N$89)&gt;0),$V$10,IF(SUM(General!M$38)&gt;0,General!M$38*$D342,SUM(Operation!N$19*'LCC Annual Calculations'!L160,Operation!N$34*'LCC Annual Calculations'!L191,Operation!N$49*'LCC Annual Calculations'!L221,Operation!N$64*'LCC Annual Calculations'!L251,Operation!N$79*'LCC Annual Calculations'!L281,Operation!N$87*'LCC Annual Calculations'!L311)+Operation!N$88*'LCC Annual Calculations'!$D342))</f>
        <v>0</v>
      </c>
      <c r="M342" s="888" t="n">
        <f aca="false">IF(AND(SUM(General!N$38)&gt;0,SUM(Operation!O$89)&gt;0),$V$10,IF(SUM(General!N$38)&gt;0,General!N$38*$D342,SUM(Operation!O$19*'LCC Annual Calculations'!M160,Operation!O$34*'LCC Annual Calculations'!M191,Operation!O$49*'LCC Annual Calculations'!M221,Operation!O$64*'LCC Annual Calculations'!M251,Operation!O$79*'LCC Annual Calculations'!M281,Operation!O$87*'LCC Annual Calculations'!M311)+Operation!O$88*'LCC Annual Calculations'!$D342))</f>
        <v>0</v>
      </c>
      <c r="N342" s="888" t="n">
        <f aca="false">IF(AND(SUM(General!O$38)&gt;0,SUM(Operation!P$89)&gt;0),$V$10,IF(SUM(General!O$38)&gt;0,General!O$38*$D342,SUM(Operation!P$19*'LCC Annual Calculations'!N160,Operation!P$34*'LCC Annual Calculations'!N191,Operation!P$49*'LCC Annual Calculations'!N221,Operation!P$64*'LCC Annual Calculations'!N251,Operation!P$79*'LCC Annual Calculations'!N281,Operation!P$87*'LCC Annual Calculations'!N311)+Operation!P$88*'LCC Annual Calculations'!$D342))</f>
        <v>0</v>
      </c>
      <c r="O342" s="888" t="n">
        <f aca="false">IF(AND(SUM(General!P$38)&gt;0,SUM(Operation!Q$89)&gt;0),$V$10,IF(SUM(General!P$38)&gt;0,General!P$38*$D342,SUM(Operation!Q$19*'LCC Annual Calculations'!O160,Operation!Q$34*'LCC Annual Calculations'!O191,Operation!Q$49*'LCC Annual Calculations'!O221,Operation!Q$64*'LCC Annual Calculations'!O251,Operation!Q$79*'LCC Annual Calculations'!O281,Operation!Q$87*'LCC Annual Calculations'!O311)+Operation!Q$88*'LCC Annual Calculations'!$D342))</f>
        <v>0</v>
      </c>
      <c r="P342" s="888" t="n">
        <f aca="false">IF(AND(SUM(General!Q$38)&gt;0,SUM(Operation!R$89)&gt;0),$V$10,IF(SUM(General!Q$38)&gt;0,General!Q$38*$D342,SUM(Operation!R$19*'LCC Annual Calculations'!P160,Operation!R$34*'LCC Annual Calculations'!P191,Operation!R$49*'LCC Annual Calculations'!P221,Operation!R$64*'LCC Annual Calculations'!P251,Operation!R$79*'LCC Annual Calculations'!P281,Operation!R$87*'LCC Annual Calculations'!P311)+Operation!R$88*'LCC Annual Calculations'!$D342))</f>
        <v>0</v>
      </c>
      <c r="Q342" s="888" t="n">
        <f aca="false">IF(AND(SUM(General!R$38)&gt;0,SUM(Operation!S$89)&gt;0),$V$10,IF(SUM(General!R$38)&gt;0,General!R$38*$D342,SUM(Operation!S$19*'LCC Annual Calculations'!Q160,Operation!S$34*'LCC Annual Calculations'!Q191,Operation!S$49*'LCC Annual Calculations'!Q221,Operation!S$64*'LCC Annual Calculations'!Q251,Operation!S$79*'LCC Annual Calculations'!Q281,Operation!S$87*'LCC Annual Calculations'!Q311)+Operation!S$88*'LCC Annual Calculations'!$D342))</f>
        <v>0</v>
      </c>
      <c r="R342" s="888" t="n">
        <f aca="false">IF(AND(SUM(General!S$38)&gt;0,SUM(Operation!T$89)&gt;0),$V$10,IF(SUM(General!S$38)&gt;0,General!S$38*$D342,SUM(Operation!T$19*'LCC Annual Calculations'!R160,Operation!T$34*'LCC Annual Calculations'!R191,Operation!T$49*'LCC Annual Calculations'!R221,Operation!T$64*'LCC Annual Calculations'!R251,Operation!T$79*'LCC Annual Calculations'!R281,Operation!T$87*'LCC Annual Calculations'!R311)+Operation!T$88*'LCC Annual Calculations'!$D342))</f>
        <v>0</v>
      </c>
      <c r="S342" s="889" t="n">
        <f aca="false">IF(AND(SUM(General!T$38)&gt;0,SUM(Operation!U$89)&gt;0),$V$10,IF(SUM(General!T$38)&gt;0,General!T$38*$D342,SUM(Operation!U$19*'LCC Annual Calculations'!S160,Operation!U$34*'LCC Annual Calculations'!S191,Operation!U$49*'LCC Annual Calculations'!S221,Operation!U$64*'LCC Annual Calculations'!S251,Operation!U$79*'LCC Annual Calculations'!S281,Operation!U$87*'LCC Annual Calculations'!S311)+Operation!U$88*'LCC Annual Calculations'!$D342))</f>
        <v>0</v>
      </c>
      <c r="T342" s="875"/>
      <c r="U342" s="845"/>
      <c r="V342" s="882"/>
      <c r="W342" s="861"/>
      <c r="X342" s="861"/>
      <c r="Y342" s="861"/>
      <c r="Z342" s="861"/>
      <c r="AA342" s="861"/>
      <c r="AB342" s="861"/>
      <c r="AC342" s="861"/>
      <c r="AD342" s="861"/>
      <c r="AE342" s="861"/>
      <c r="AF342" s="861"/>
      <c r="AG342" s="861"/>
      <c r="AH342" s="861"/>
      <c r="AI342" s="861"/>
      <c r="AJ342" s="861"/>
      <c r="AK342" s="861"/>
      <c r="AL342" s="3"/>
      <c r="AM342" s="3"/>
      <c r="AN342" s="3"/>
      <c r="AO342" s="3"/>
      <c r="AP342" s="3"/>
      <c r="AQ342" s="3"/>
      <c r="AR342" s="3"/>
      <c r="AS342" s="3"/>
      <c r="AT342" s="3"/>
      <c r="AU342" s="3"/>
      <c r="AV342" s="3"/>
      <c r="AW342" s="3"/>
    </row>
    <row r="343" s="560" customFormat="true" ht="12.75" hidden="false" customHeight="false" outlineLevel="0" collapsed="false">
      <c r="A343" s="3"/>
      <c r="B343" s="25"/>
      <c r="C343" s="887" t="n">
        <v>22</v>
      </c>
      <c r="D343" s="857" t="n">
        <f aca="false">1/(1+General!$F$29/100-General!$F$30/100)^C342</f>
        <v>0.537549275909063</v>
      </c>
      <c r="E343" s="888" t="n">
        <f aca="false">IF(AND(SUM(General!F$38)&gt;0,SUM(Operation!G$89)&gt;0),$V$10,IF(SUM(General!F$38)&gt;0,General!F$38*$D343,SUM(Operation!G$19*'LCC Annual Calculations'!E161,Operation!G$34*'LCC Annual Calculations'!E192,Operation!G$49*'LCC Annual Calculations'!E222,Operation!G$64*'LCC Annual Calculations'!E252,Operation!G$79*'LCC Annual Calculations'!E282,Operation!G$87*'LCC Annual Calculations'!E312)+Operation!G$88*'LCC Annual Calculations'!$D343))</f>
        <v>635.705773690058</v>
      </c>
      <c r="F343" s="888" t="n">
        <f aca="false">IF(AND(SUM(General!G$38)&gt;0,SUM(Operation!H$89)&gt;0),$V$10,IF(SUM(General!G$38)&gt;0,General!G$38*$D343,SUM(Operation!H$19*'LCC Annual Calculations'!F161,Operation!H$34*'LCC Annual Calculations'!F192,Operation!H$49*'LCC Annual Calculations'!F222,Operation!H$64*'LCC Annual Calculations'!F252,Operation!H$79*'LCC Annual Calculations'!F282,Operation!H$87*'LCC Annual Calculations'!F312)+Operation!H$88*'LCC Annual Calculations'!$D343))</f>
        <v>741.656735971734</v>
      </c>
      <c r="G343" s="888" t="n">
        <f aca="false">IF(AND(SUM(General!H$38)&gt;0,SUM(Operation!I$89)&gt;0),$V$10,IF(SUM(General!H$38)&gt;0,General!H$38*$D343,SUM(Operation!I$19*'LCC Annual Calculations'!G161,Operation!I$34*'LCC Annual Calculations'!G192,Operation!I$49*'LCC Annual Calculations'!G222,Operation!I$64*'LCC Annual Calculations'!G252,Operation!I$79*'LCC Annual Calculations'!G282,Operation!I$87*'LCC Annual Calculations'!G312)+Operation!I$88*'LCC Annual Calculations'!$D343))</f>
        <v>529.754811408381</v>
      </c>
      <c r="H343" s="888" t="n">
        <f aca="false">IF(AND(SUM(General!I$38)&gt;0,SUM(Operation!J$89)&gt;0),$V$10,IF(SUM(General!I$38)&gt;0,General!I$38*$D343,SUM(Operation!J$19*'LCC Annual Calculations'!H161,Operation!J$34*'LCC Annual Calculations'!H192,Operation!J$49*'LCC Annual Calculations'!H222,Operation!J$64*'LCC Annual Calculations'!H252,Operation!J$79*'LCC Annual Calculations'!H282,Operation!J$87*'LCC Annual Calculations'!H312)+Operation!J$88*'LCC Annual Calculations'!$D343))</f>
        <v>529.754811408381</v>
      </c>
      <c r="I343" s="888" t="n">
        <f aca="false">IF(AND(SUM(General!J$38)&gt;0,SUM(Operation!K$89)&gt;0),$V$10,IF(SUM(General!J$38)&gt;0,General!J$38*$D343,SUM(Operation!K$19*'LCC Annual Calculations'!I161,Operation!K$34*'LCC Annual Calculations'!I192,Operation!K$49*'LCC Annual Calculations'!I222,Operation!K$64*'LCC Annual Calculations'!I252,Operation!K$79*'LCC Annual Calculations'!I282,Operation!K$87*'LCC Annual Calculations'!I312)+Operation!K$88*'LCC Annual Calculations'!$D343))</f>
        <v>0</v>
      </c>
      <c r="J343" s="888" t="n">
        <f aca="false">IF(AND(SUM(General!K$38)&gt;0,SUM(Operation!L$89)&gt;0),$V$10,IF(SUM(General!K$38)&gt;0,General!K$38*$D343,SUM(Operation!L$19*'LCC Annual Calculations'!J161,Operation!L$34*'LCC Annual Calculations'!J192,Operation!L$49*'LCC Annual Calculations'!J222,Operation!L$64*'LCC Annual Calculations'!J252,Operation!L$79*'LCC Annual Calculations'!J282,Operation!L$87*'LCC Annual Calculations'!J312)+Operation!L$88*'LCC Annual Calculations'!$D343))</f>
        <v>0</v>
      </c>
      <c r="K343" s="888" t="n">
        <f aca="false">IF(AND(SUM(General!L$38)&gt;0,SUM(Operation!M$89)&gt;0),$V$10,IF(SUM(General!L$38)&gt;0,General!L$38*$D343,SUM(Operation!M$19*'LCC Annual Calculations'!K161,Operation!M$34*'LCC Annual Calculations'!K192,Operation!M$49*'LCC Annual Calculations'!K222,Operation!M$64*'LCC Annual Calculations'!K252,Operation!M$79*'LCC Annual Calculations'!K282,Operation!M$87*'LCC Annual Calculations'!K312)+Operation!M$88*'LCC Annual Calculations'!$D343))</f>
        <v>0</v>
      </c>
      <c r="L343" s="888" t="n">
        <f aca="false">IF(AND(SUM(General!M$38)&gt;0,SUM(Operation!N$89)&gt;0),$V$10,IF(SUM(General!M$38)&gt;0,General!M$38*$D343,SUM(Operation!N$19*'LCC Annual Calculations'!L161,Operation!N$34*'LCC Annual Calculations'!L192,Operation!N$49*'LCC Annual Calculations'!L222,Operation!N$64*'LCC Annual Calculations'!L252,Operation!N$79*'LCC Annual Calculations'!L282,Operation!N$87*'LCC Annual Calculations'!L312)+Operation!N$88*'LCC Annual Calculations'!$D343))</f>
        <v>0</v>
      </c>
      <c r="M343" s="888" t="n">
        <f aca="false">IF(AND(SUM(General!N$38)&gt;0,SUM(Operation!O$89)&gt;0),$V$10,IF(SUM(General!N$38)&gt;0,General!N$38*$D343,SUM(Operation!O$19*'LCC Annual Calculations'!M161,Operation!O$34*'LCC Annual Calculations'!M192,Operation!O$49*'LCC Annual Calculations'!M222,Operation!O$64*'LCC Annual Calculations'!M252,Operation!O$79*'LCC Annual Calculations'!M282,Operation!O$87*'LCC Annual Calculations'!M312)+Operation!O$88*'LCC Annual Calculations'!$D343))</f>
        <v>0</v>
      </c>
      <c r="N343" s="888" t="n">
        <f aca="false">IF(AND(SUM(General!O$38)&gt;0,SUM(Operation!P$89)&gt;0),$V$10,IF(SUM(General!O$38)&gt;0,General!O$38*$D343,SUM(Operation!P$19*'LCC Annual Calculations'!N161,Operation!P$34*'LCC Annual Calculations'!N192,Operation!P$49*'LCC Annual Calculations'!N222,Operation!P$64*'LCC Annual Calculations'!N252,Operation!P$79*'LCC Annual Calculations'!N282,Operation!P$87*'LCC Annual Calculations'!N312)+Operation!P$88*'LCC Annual Calculations'!$D343))</f>
        <v>0</v>
      </c>
      <c r="O343" s="888" t="n">
        <f aca="false">IF(AND(SUM(General!P$38)&gt;0,SUM(Operation!Q$89)&gt;0),$V$10,IF(SUM(General!P$38)&gt;0,General!P$38*$D343,SUM(Operation!Q$19*'LCC Annual Calculations'!O161,Operation!Q$34*'LCC Annual Calculations'!O192,Operation!Q$49*'LCC Annual Calculations'!O222,Operation!Q$64*'LCC Annual Calculations'!O252,Operation!Q$79*'LCC Annual Calculations'!O282,Operation!Q$87*'LCC Annual Calculations'!O312)+Operation!Q$88*'LCC Annual Calculations'!$D343))</f>
        <v>0</v>
      </c>
      <c r="P343" s="888" t="n">
        <f aca="false">IF(AND(SUM(General!Q$38)&gt;0,SUM(Operation!R$89)&gt;0),$V$10,IF(SUM(General!Q$38)&gt;0,General!Q$38*$D343,SUM(Operation!R$19*'LCC Annual Calculations'!P161,Operation!R$34*'LCC Annual Calculations'!P192,Operation!R$49*'LCC Annual Calculations'!P222,Operation!R$64*'LCC Annual Calculations'!P252,Operation!R$79*'LCC Annual Calculations'!P282,Operation!R$87*'LCC Annual Calculations'!P312)+Operation!R$88*'LCC Annual Calculations'!$D343))</f>
        <v>0</v>
      </c>
      <c r="Q343" s="888" t="n">
        <f aca="false">IF(AND(SUM(General!R$38)&gt;0,SUM(Operation!S$89)&gt;0),$V$10,IF(SUM(General!R$38)&gt;0,General!R$38*$D343,SUM(Operation!S$19*'LCC Annual Calculations'!Q161,Operation!S$34*'LCC Annual Calculations'!Q192,Operation!S$49*'LCC Annual Calculations'!Q222,Operation!S$64*'LCC Annual Calculations'!Q252,Operation!S$79*'LCC Annual Calculations'!Q282,Operation!S$87*'LCC Annual Calculations'!Q312)+Operation!S$88*'LCC Annual Calculations'!$D343))</f>
        <v>0</v>
      </c>
      <c r="R343" s="888" t="n">
        <f aca="false">IF(AND(SUM(General!S$38)&gt;0,SUM(Operation!T$89)&gt;0),$V$10,IF(SUM(General!S$38)&gt;0,General!S$38*$D343,SUM(Operation!T$19*'LCC Annual Calculations'!R161,Operation!T$34*'LCC Annual Calculations'!R192,Operation!T$49*'LCC Annual Calculations'!R222,Operation!T$64*'LCC Annual Calculations'!R252,Operation!T$79*'LCC Annual Calculations'!R282,Operation!T$87*'LCC Annual Calculations'!R312)+Operation!T$88*'LCC Annual Calculations'!$D343))</f>
        <v>0</v>
      </c>
      <c r="S343" s="889" t="n">
        <f aca="false">IF(AND(SUM(General!T$38)&gt;0,SUM(Operation!U$89)&gt;0),$V$10,IF(SUM(General!T$38)&gt;0,General!T$38*$D343,SUM(Operation!U$19*'LCC Annual Calculations'!S161,Operation!U$34*'LCC Annual Calculations'!S192,Operation!U$49*'LCC Annual Calculations'!S222,Operation!U$64*'LCC Annual Calculations'!S252,Operation!U$79*'LCC Annual Calculations'!S282,Operation!U$87*'LCC Annual Calculations'!S312)+Operation!U$88*'LCC Annual Calculations'!$D343))</f>
        <v>0</v>
      </c>
      <c r="T343" s="875"/>
      <c r="U343" s="845"/>
      <c r="V343" s="882"/>
      <c r="W343" s="861"/>
      <c r="X343" s="861"/>
      <c r="Y343" s="861"/>
      <c r="Z343" s="861"/>
      <c r="AA343" s="861"/>
      <c r="AB343" s="861"/>
      <c r="AC343" s="861"/>
      <c r="AD343" s="861"/>
      <c r="AE343" s="861"/>
      <c r="AF343" s="861"/>
      <c r="AG343" s="861"/>
      <c r="AH343" s="861"/>
      <c r="AI343" s="861"/>
      <c r="AJ343" s="861"/>
      <c r="AK343" s="861"/>
      <c r="AL343" s="3"/>
      <c r="AM343" s="3"/>
      <c r="AN343" s="3"/>
      <c r="AO343" s="3"/>
      <c r="AP343" s="3"/>
      <c r="AQ343" s="3"/>
      <c r="AR343" s="3"/>
      <c r="AS343" s="3"/>
      <c r="AT343" s="3"/>
      <c r="AU343" s="3"/>
      <c r="AV343" s="3"/>
      <c r="AW343" s="3"/>
    </row>
    <row r="344" s="560" customFormat="true" ht="12.75" hidden="false" customHeight="false" outlineLevel="0" collapsed="false">
      <c r="A344" s="3"/>
      <c r="B344" s="25"/>
      <c r="C344" s="887" t="n">
        <v>23</v>
      </c>
      <c r="D344" s="857" t="n">
        <f aca="false">1/(1+General!$F$29/100-General!$F$30/100)^C343</f>
        <v>0.521892500882585</v>
      </c>
      <c r="E344" s="888" t="n">
        <f aca="false">IF(AND(SUM(General!F$38)&gt;0,SUM(Operation!G$89)&gt;0),$V$10,IF(SUM(General!F$38)&gt;0,General!F$38*$D344,SUM(Operation!G$19*'LCC Annual Calculations'!E162,Operation!G$34*'LCC Annual Calculations'!E193,Operation!G$49*'LCC Annual Calculations'!E223,Operation!G$64*'LCC Annual Calculations'!E253,Operation!G$79*'LCC Annual Calculations'!E283,Operation!G$87*'LCC Annual Calculations'!E313)+Operation!G$88*'LCC Annual Calculations'!$D344))</f>
        <v>617.190071543745</v>
      </c>
      <c r="F344" s="888" t="n">
        <f aca="false">IF(AND(SUM(General!G$38)&gt;0,SUM(Operation!H$89)&gt;0),$V$10,IF(SUM(General!G$38)&gt;0,General!G$38*$D344,SUM(Operation!H$19*'LCC Annual Calculations'!F162,Operation!H$34*'LCC Annual Calculations'!F193,Operation!H$49*'LCC Annual Calculations'!F223,Operation!H$64*'LCC Annual Calculations'!F253,Operation!H$79*'LCC Annual Calculations'!F283,Operation!H$87*'LCC Annual Calculations'!F313)+Operation!H$88*'LCC Annual Calculations'!$D344))</f>
        <v>720.055083467703</v>
      </c>
      <c r="G344" s="888" t="n">
        <f aca="false">IF(AND(SUM(General!H$38)&gt;0,SUM(Operation!I$89)&gt;0),$V$10,IF(SUM(General!H$38)&gt;0,General!H$38*$D344,SUM(Operation!I$19*'LCC Annual Calculations'!G162,Operation!I$34*'LCC Annual Calculations'!G193,Operation!I$49*'LCC Annual Calculations'!G223,Operation!I$64*'LCC Annual Calculations'!G253,Operation!I$79*'LCC Annual Calculations'!G283,Operation!I$87*'LCC Annual Calculations'!G313)+Operation!I$88*'LCC Annual Calculations'!$D344))</f>
        <v>514.325059619788</v>
      </c>
      <c r="H344" s="888" t="n">
        <f aca="false">IF(AND(SUM(General!I$38)&gt;0,SUM(Operation!J$89)&gt;0),$V$10,IF(SUM(General!I$38)&gt;0,General!I$38*$D344,SUM(Operation!J$19*'LCC Annual Calculations'!H162,Operation!J$34*'LCC Annual Calculations'!H193,Operation!J$49*'LCC Annual Calculations'!H223,Operation!J$64*'LCC Annual Calculations'!H253,Operation!J$79*'LCC Annual Calculations'!H283,Operation!J$87*'LCC Annual Calculations'!H313)+Operation!J$88*'LCC Annual Calculations'!$D344))</f>
        <v>514.325059619788</v>
      </c>
      <c r="I344" s="888" t="n">
        <f aca="false">IF(AND(SUM(General!J$38)&gt;0,SUM(Operation!K$89)&gt;0),$V$10,IF(SUM(General!J$38)&gt;0,General!J$38*$D344,SUM(Operation!K$19*'LCC Annual Calculations'!I162,Operation!K$34*'LCC Annual Calculations'!I193,Operation!K$49*'LCC Annual Calculations'!I223,Operation!K$64*'LCC Annual Calculations'!I253,Operation!K$79*'LCC Annual Calculations'!I283,Operation!K$87*'LCC Annual Calculations'!I313)+Operation!K$88*'LCC Annual Calculations'!$D344))</f>
        <v>0</v>
      </c>
      <c r="J344" s="888" t="n">
        <f aca="false">IF(AND(SUM(General!K$38)&gt;0,SUM(Operation!L$89)&gt;0),$V$10,IF(SUM(General!K$38)&gt;0,General!K$38*$D344,SUM(Operation!L$19*'LCC Annual Calculations'!J162,Operation!L$34*'LCC Annual Calculations'!J193,Operation!L$49*'LCC Annual Calculations'!J223,Operation!L$64*'LCC Annual Calculations'!J253,Operation!L$79*'LCC Annual Calculations'!J283,Operation!L$87*'LCC Annual Calculations'!J313)+Operation!L$88*'LCC Annual Calculations'!$D344))</f>
        <v>0</v>
      </c>
      <c r="K344" s="888" t="n">
        <f aca="false">IF(AND(SUM(General!L$38)&gt;0,SUM(Operation!M$89)&gt;0),$V$10,IF(SUM(General!L$38)&gt;0,General!L$38*$D344,SUM(Operation!M$19*'LCC Annual Calculations'!K162,Operation!M$34*'LCC Annual Calculations'!K193,Operation!M$49*'LCC Annual Calculations'!K223,Operation!M$64*'LCC Annual Calculations'!K253,Operation!M$79*'LCC Annual Calculations'!K283,Operation!M$87*'LCC Annual Calculations'!K313)+Operation!M$88*'LCC Annual Calculations'!$D344))</f>
        <v>0</v>
      </c>
      <c r="L344" s="888" t="n">
        <f aca="false">IF(AND(SUM(General!M$38)&gt;0,SUM(Operation!N$89)&gt;0),$V$10,IF(SUM(General!M$38)&gt;0,General!M$38*$D344,SUM(Operation!N$19*'LCC Annual Calculations'!L162,Operation!N$34*'LCC Annual Calculations'!L193,Operation!N$49*'LCC Annual Calculations'!L223,Operation!N$64*'LCC Annual Calculations'!L253,Operation!N$79*'LCC Annual Calculations'!L283,Operation!N$87*'LCC Annual Calculations'!L313)+Operation!N$88*'LCC Annual Calculations'!$D344))</f>
        <v>0</v>
      </c>
      <c r="M344" s="888" t="n">
        <f aca="false">IF(AND(SUM(General!N$38)&gt;0,SUM(Operation!O$89)&gt;0),$V$10,IF(SUM(General!N$38)&gt;0,General!N$38*$D344,SUM(Operation!O$19*'LCC Annual Calculations'!M162,Operation!O$34*'LCC Annual Calculations'!M193,Operation!O$49*'LCC Annual Calculations'!M223,Operation!O$64*'LCC Annual Calculations'!M253,Operation!O$79*'LCC Annual Calculations'!M283,Operation!O$87*'LCC Annual Calculations'!M313)+Operation!O$88*'LCC Annual Calculations'!$D344))</f>
        <v>0</v>
      </c>
      <c r="N344" s="888" t="n">
        <f aca="false">IF(AND(SUM(General!O$38)&gt;0,SUM(Operation!P$89)&gt;0),$V$10,IF(SUM(General!O$38)&gt;0,General!O$38*$D344,SUM(Operation!P$19*'LCC Annual Calculations'!N162,Operation!P$34*'LCC Annual Calculations'!N193,Operation!P$49*'LCC Annual Calculations'!N223,Operation!P$64*'LCC Annual Calculations'!N253,Operation!P$79*'LCC Annual Calculations'!N283,Operation!P$87*'LCC Annual Calculations'!N313)+Operation!P$88*'LCC Annual Calculations'!$D344))</f>
        <v>0</v>
      </c>
      <c r="O344" s="888" t="n">
        <f aca="false">IF(AND(SUM(General!P$38)&gt;0,SUM(Operation!Q$89)&gt;0),$V$10,IF(SUM(General!P$38)&gt;0,General!P$38*$D344,SUM(Operation!Q$19*'LCC Annual Calculations'!O162,Operation!Q$34*'LCC Annual Calculations'!O193,Operation!Q$49*'LCC Annual Calculations'!O223,Operation!Q$64*'LCC Annual Calculations'!O253,Operation!Q$79*'LCC Annual Calculations'!O283,Operation!Q$87*'LCC Annual Calculations'!O313)+Operation!Q$88*'LCC Annual Calculations'!$D344))</f>
        <v>0</v>
      </c>
      <c r="P344" s="888" t="n">
        <f aca="false">IF(AND(SUM(General!Q$38)&gt;0,SUM(Operation!R$89)&gt;0),$V$10,IF(SUM(General!Q$38)&gt;0,General!Q$38*$D344,SUM(Operation!R$19*'LCC Annual Calculations'!P162,Operation!R$34*'LCC Annual Calculations'!P193,Operation!R$49*'LCC Annual Calculations'!P223,Operation!R$64*'LCC Annual Calculations'!P253,Operation!R$79*'LCC Annual Calculations'!P283,Operation!R$87*'LCC Annual Calculations'!P313)+Operation!R$88*'LCC Annual Calculations'!$D344))</f>
        <v>0</v>
      </c>
      <c r="Q344" s="888" t="n">
        <f aca="false">IF(AND(SUM(General!R$38)&gt;0,SUM(Operation!S$89)&gt;0),$V$10,IF(SUM(General!R$38)&gt;0,General!R$38*$D344,SUM(Operation!S$19*'LCC Annual Calculations'!Q162,Operation!S$34*'LCC Annual Calculations'!Q193,Operation!S$49*'LCC Annual Calculations'!Q223,Operation!S$64*'LCC Annual Calculations'!Q253,Operation!S$79*'LCC Annual Calculations'!Q283,Operation!S$87*'LCC Annual Calculations'!Q313)+Operation!S$88*'LCC Annual Calculations'!$D344))</f>
        <v>0</v>
      </c>
      <c r="R344" s="888" t="n">
        <f aca="false">IF(AND(SUM(General!S$38)&gt;0,SUM(Operation!T$89)&gt;0),$V$10,IF(SUM(General!S$38)&gt;0,General!S$38*$D344,SUM(Operation!T$19*'LCC Annual Calculations'!R162,Operation!T$34*'LCC Annual Calculations'!R193,Operation!T$49*'LCC Annual Calculations'!R223,Operation!T$64*'LCC Annual Calculations'!R253,Operation!T$79*'LCC Annual Calculations'!R283,Operation!T$87*'LCC Annual Calculations'!R313)+Operation!T$88*'LCC Annual Calculations'!$D344))</f>
        <v>0</v>
      </c>
      <c r="S344" s="889" t="n">
        <f aca="false">IF(AND(SUM(General!T$38)&gt;0,SUM(Operation!U$89)&gt;0),$V$10,IF(SUM(General!T$38)&gt;0,General!T$38*$D344,SUM(Operation!U$19*'LCC Annual Calculations'!S162,Operation!U$34*'LCC Annual Calculations'!S193,Operation!U$49*'LCC Annual Calculations'!S223,Operation!U$64*'LCC Annual Calculations'!S253,Operation!U$79*'LCC Annual Calculations'!S283,Operation!U$87*'LCC Annual Calculations'!S313)+Operation!U$88*'LCC Annual Calculations'!$D344))</f>
        <v>0</v>
      </c>
      <c r="T344" s="875"/>
      <c r="U344" s="845"/>
      <c r="V344" s="882"/>
      <c r="W344" s="861"/>
      <c r="X344" s="861"/>
      <c r="Y344" s="861"/>
      <c r="Z344" s="861"/>
      <c r="AA344" s="861"/>
      <c r="AB344" s="861"/>
      <c r="AC344" s="861"/>
      <c r="AD344" s="861"/>
      <c r="AE344" s="861"/>
      <c r="AF344" s="861"/>
      <c r="AG344" s="861"/>
      <c r="AH344" s="861"/>
      <c r="AI344" s="861"/>
      <c r="AJ344" s="861"/>
      <c r="AK344" s="861"/>
      <c r="AL344" s="3"/>
      <c r="AM344" s="3"/>
      <c r="AN344" s="3"/>
      <c r="AO344" s="3"/>
      <c r="AP344" s="3"/>
      <c r="AQ344" s="3"/>
      <c r="AR344" s="3"/>
      <c r="AS344" s="3"/>
      <c r="AT344" s="3"/>
      <c r="AU344" s="3"/>
      <c r="AV344" s="3"/>
      <c r="AW344" s="3"/>
    </row>
    <row r="345" s="560" customFormat="true" ht="12.75" hidden="false" customHeight="false" outlineLevel="0" collapsed="false">
      <c r="A345" s="3"/>
      <c r="B345" s="25"/>
      <c r="C345" s="887" t="n">
        <v>24</v>
      </c>
      <c r="D345" s="857" t="n">
        <f aca="false">1/(1+General!$F$29/100-General!$F$30/100)^C344</f>
        <v>0.506691748429694</v>
      </c>
      <c r="E345" s="888" t="n">
        <f aca="false">IF(AND(SUM(General!F$38)&gt;0,SUM(Operation!G$89)&gt;0),$V$10,IF(SUM(General!F$38)&gt;0,General!F$38*$D345,SUM(Operation!G$19*'LCC Annual Calculations'!E163,Operation!G$34*'LCC Annual Calculations'!E194,Operation!G$49*'LCC Annual Calculations'!E224,Operation!G$64*'LCC Annual Calculations'!E254,Operation!G$79*'LCC Annual Calculations'!E284,Operation!G$87*'LCC Annual Calculations'!E314)+Operation!G$88*'LCC Annual Calculations'!$D345))</f>
        <v>599.213661692956</v>
      </c>
      <c r="F345" s="888" t="n">
        <f aca="false">IF(AND(SUM(General!G$38)&gt;0,SUM(Operation!H$89)&gt;0),$V$10,IF(SUM(General!G$38)&gt;0,General!G$38*$D345,SUM(Operation!H$19*'LCC Annual Calculations'!F163,Operation!H$34*'LCC Annual Calculations'!F194,Operation!H$49*'LCC Annual Calculations'!F224,Operation!H$64*'LCC Annual Calculations'!F254,Operation!H$79*'LCC Annual Calculations'!F284,Operation!H$87*'LCC Annual Calculations'!F314)+Operation!H$88*'LCC Annual Calculations'!$D345))</f>
        <v>699.082605308449</v>
      </c>
      <c r="G345" s="888" t="n">
        <f aca="false">IF(AND(SUM(General!H$38)&gt;0,SUM(Operation!I$89)&gt;0),$V$10,IF(SUM(General!H$38)&gt;0,General!H$38*$D345,SUM(Operation!I$19*'LCC Annual Calculations'!G163,Operation!I$34*'LCC Annual Calculations'!G194,Operation!I$49*'LCC Annual Calculations'!G224,Operation!I$64*'LCC Annual Calculations'!G254,Operation!I$79*'LCC Annual Calculations'!G284,Operation!I$87*'LCC Annual Calculations'!G314)+Operation!I$88*'LCC Annual Calculations'!$D345))</f>
        <v>499.344718077464</v>
      </c>
      <c r="H345" s="888" t="n">
        <f aca="false">IF(AND(SUM(General!I$38)&gt;0,SUM(Operation!J$89)&gt;0),$V$10,IF(SUM(General!I$38)&gt;0,General!I$38*$D345,SUM(Operation!J$19*'LCC Annual Calculations'!H163,Operation!J$34*'LCC Annual Calculations'!H194,Operation!J$49*'LCC Annual Calculations'!H224,Operation!J$64*'LCC Annual Calculations'!H254,Operation!J$79*'LCC Annual Calculations'!H284,Operation!J$87*'LCC Annual Calculations'!H314)+Operation!J$88*'LCC Annual Calculations'!$D345))</f>
        <v>499.344718077464</v>
      </c>
      <c r="I345" s="888" t="n">
        <f aca="false">IF(AND(SUM(General!J$38)&gt;0,SUM(Operation!K$89)&gt;0),$V$10,IF(SUM(General!J$38)&gt;0,General!J$38*$D345,SUM(Operation!K$19*'LCC Annual Calculations'!I163,Operation!K$34*'LCC Annual Calculations'!I194,Operation!K$49*'LCC Annual Calculations'!I224,Operation!K$64*'LCC Annual Calculations'!I254,Operation!K$79*'LCC Annual Calculations'!I284,Operation!K$87*'LCC Annual Calculations'!I314)+Operation!K$88*'LCC Annual Calculations'!$D345))</f>
        <v>0</v>
      </c>
      <c r="J345" s="888" t="n">
        <f aca="false">IF(AND(SUM(General!K$38)&gt;0,SUM(Operation!L$89)&gt;0),$V$10,IF(SUM(General!K$38)&gt;0,General!K$38*$D345,SUM(Operation!L$19*'LCC Annual Calculations'!J163,Operation!L$34*'LCC Annual Calculations'!J194,Operation!L$49*'LCC Annual Calculations'!J224,Operation!L$64*'LCC Annual Calculations'!J254,Operation!L$79*'LCC Annual Calculations'!J284,Operation!L$87*'LCC Annual Calculations'!J314)+Operation!L$88*'LCC Annual Calculations'!$D345))</f>
        <v>0</v>
      </c>
      <c r="K345" s="888" t="n">
        <f aca="false">IF(AND(SUM(General!L$38)&gt;0,SUM(Operation!M$89)&gt;0),$V$10,IF(SUM(General!L$38)&gt;0,General!L$38*$D345,SUM(Operation!M$19*'LCC Annual Calculations'!K163,Operation!M$34*'LCC Annual Calculations'!K194,Operation!M$49*'LCC Annual Calculations'!K224,Operation!M$64*'LCC Annual Calculations'!K254,Operation!M$79*'LCC Annual Calculations'!K284,Operation!M$87*'LCC Annual Calculations'!K314)+Operation!M$88*'LCC Annual Calculations'!$D345))</f>
        <v>0</v>
      </c>
      <c r="L345" s="888" t="n">
        <f aca="false">IF(AND(SUM(General!M$38)&gt;0,SUM(Operation!N$89)&gt;0),$V$10,IF(SUM(General!M$38)&gt;0,General!M$38*$D345,SUM(Operation!N$19*'LCC Annual Calculations'!L163,Operation!N$34*'LCC Annual Calculations'!L194,Operation!N$49*'LCC Annual Calculations'!L224,Operation!N$64*'LCC Annual Calculations'!L254,Operation!N$79*'LCC Annual Calculations'!L284,Operation!N$87*'LCC Annual Calculations'!L314)+Operation!N$88*'LCC Annual Calculations'!$D345))</f>
        <v>0</v>
      </c>
      <c r="M345" s="888" t="n">
        <f aca="false">IF(AND(SUM(General!N$38)&gt;0,SUM(Operation!O$89)&gt;0),$V$10,IF(SUM(General!N$38)&gt;0,General!N$38*$D345,SUM(Operation!O$19*'LCC Annual Calculations'!M163,Operation!O$34*'LCC Annual Calculations'!M194,Operation!O$49*'LCC Annual Calculations'!M224,Operation!O$64*'LCC Annual Calculations'!M254,Operation!O$79*'LCC Annual Calculations'!M284,Operation!O$87*'LCC Annual Calculations'!M314)+Operation!O$88*'LCC Annual Calculations'!$D345))</f>
        <v>0</v>
      </c>
      <c r="N345" s="888" t="n">
        <f aca="false">IF(AND(SUM(General!O$38)&gt;0,SUM(Operation!P$89)&gt;0),$V$10,IF(SUM(General!O$38)&gt;0,General!O$38*$D345,SUM(Operation!P$19*'LCC Annual Calculations'!N163,Operation!P$34*'LCC Annual Calculations'!N194,Operation!P$49*'LCC Annual Calculations'!N224,Operation!P$64*'LCC Annual Calculations'!N254,Operation!P$79*'LCC Annual Calculations'!N284,Operation!P$87*'LCC Annual Calculations'!N314)+Operation!P$88*'LCC Annual Calculations'!$D345))</f>
        <v>0</v>
      </c>
      <c r="O345" s="888" t="n">
        <f aca="false">IF(AND(SUM(General!P$38)&gt;0,SUM(Operation!Q$89)&gt;0),$V$10,IF(SUM(General!P$38)&gt;0,General!P$38*$D345,SUM(Operation!Q$19*'LCC Annual Calculations'!O163,Operation!Q$34*'LCC Annual Calculations'!O194,Operation!Q$49*'LCC Annual Calculations'!O224,Operation!Q$64*'LCC Annual Calculations'!O254,Operation!Q$79*'LCC Annual Calculations'!O284,Operation!Q$87*'LCC Annual Calculations'!O314)+Operation!Q$88*'LCC Annual Calculations'!$D345))</f>
        <v>0</v>
      </c>
      <c r="P345" s="888" t="n">
        <f aca="false">IF(AND(SUM(General!Q$38)&gt;0,SUM(Operation!R$89)&gt;0),$V$10,IF(SUM(General!Q$38)&gt;0,General!Q$38*$D345,SUM(Operation!R$19*'LCC Annual Calculations'!P163,Operation!R$34*'LCC Annual Calculations'!P194,Operation!R$49*'LCC Annual Calculations'!P224,Operation!R$64*'LCC Annual Calculations'!P254,Operation!R$79*'LCC Annual Calculations'!P284,Operation!R$87*'LCC Annual Calculations'!P314)+Operation!R$88*'LCC Annual Calculations'!$D345))</f>
        <v>0</v>
      </c>
      <c r="Q345" s="888" t="n">
        <f aca="false">IF(AND(SUM(General!R$38)&gt;0,SUM(Operation!S$89)&gt;0),$V$10,IF(SUM(General!R$38)&gt;0,General!R$38*$D345,SUM(Operation!S$19*'LCC Annual Calculations'!Q163,Operation!S$34*'LCC Annual Calculations'!Q194,Operation!S$49*'LCC Annual Calculations'!Q224,Operation!S$64*'LCC Annual Calculations'!Q254,Operation!S$79*'LCC Annual Calculations'!Q284,Operation!S$87*'LCC Annual Calculations'!Q314)+Operation!S$88*'LCC Annual Calculations'!$D345))</f>
        <v>0</v>
      </c>
      <c r="R345" s="888" t="n">
        <f aca="false">IF(AND(SUM(General!S$38)&gt;0,SUM(Operation!T$89)&gt;0),$V$10,IF(SUM(General!S$38)&gt;0,General!S$38*$D345,SUM(Operation!T$19*'LCC Annual Calculations'!R163,Operation!T$34*'LCC Annual Calculations'!R194,Operation!T$49*'LCC Annual Calculations'!R224,Operation!T$64*'LCC Annual Calculations'!R254,Operation!T$79*'LCC Annual Calculations'!R284,Operation!T$87*'LCC Annual Calculations'!R314)+Operation!T$88*'LCC Annual Calculations'!$D345))</f>
        <v>0</v>
      </c>
      <c r="S345" s="889" t="n">
        <f aca="false">IF(AND(SUM(General!T$38)&gt;0,SUM(Operation!U$89)&gt;0),$V$10,IF(SUM(General!T$38)&gt;0,General!T$38*$D345,SUM(Operation!U$19*'LCC Annual Calculations'!S163,Operation!U$34*'LCC Annual Calculations'!S194,Operation!U$49*'LCC Annual Calculations'!S224,Operation!U$64*'LCC Annual Calculations'!S254,Operation!U$79*'LCC Annual Calculations'!S284,Operation!U$87*'LCC Annual Calculations'!S314)+Operation!U$88*'LCC Annual Calculations'!$D345))</f>
        <v>0</v>
      </c>
      <c r="T345" s="387"/>
      <c r="U345" s="845"/>
      <c r="V345" s="882"/>
      <c r="W345" s="861"/>
      <c r="X345" s="861"/>
      <c r="Y345" s="861"/>
      <c r="Z345" s="861"/>
      <c r="AA345" s="861"/>
      <c r="AB345" s="861"/>
      <c r="AC345" s="861"/>
      <c r="AD345" s="861"/>
      <c r="AE345" s="861"/>
      <c r="AF345" s="861"/>
      <c r="AG345" s="861"/>
      <c r="AH345" s="861"/>
      <c r="AI345" s="861"/>
      <c r="AJ345" s="861"/>
      <c r="AK345" s="861"/>
      <c r="AL345" s="3"/>
      <c r="AM345" s="3"/>
      <c r="AN345" s="3"/>
      <c r="AO345" s="3"/>
      <c r="AP345" s="3"/>
      <c r="AQ345" s="3"/>
      <c r="AR345" s="3"/>
      <c r="AS345" s="3"/>
      <c r="AT345" s="3"/>
      <c r="AU345" s="3"/>
      <c r="AV345" s="3"/>
      <c r="AW345" s="3"/>
    </row>
    <row r="346" s="560" customFormat="true" ht="12.75" hidden="false" customHeight="false" outlineLevel="0" collapsed="false">
      <c r="A346" s="3"/>
      <c r="B346" s="25"/>
      <c r="C346" s="887" t="n">
        <v>25</v>
      </c>
      <c r="D346" s="857" t="n">
        <f aca="false">1/(1+General!$F$29/100-General!$F$30/100)^C345</f>
        <v>0.491933736339509</v>
      </c>
      <c r="E346" s="888" t="n">
        <f aca="false">IF(AND(SUM(General!F$38)&gt;0,SUM(Operation!G$89)&gt;0),$V$10,IF(SUM(General!F$38)&gt;0,General!F$38*$D346,SUM(Operation!G$19*'LCC Annual Calculations'!E164,Operation!G$34*'LCC Annual Calculations'!E195,Operation!G$49*'LCC Annual Calculations'!E225,Operation!G$64*'LCC Annual Calculations'!E255,Operation!G$79*'LCC Annual Calculations'!E285,Operation!G$87*'LCC Annual Calculations'!E315)+Operation!G$88*'LCC Annual Calculations'!$D346))</f>
        <v>581.760836595103</v>
      </c>
      <c r="F346" s="888" t="n">
        <f aca="false">IF(AND(SUM(General!G$38)&gt;0,SUM(Operation!H$89)&gt;0),$V$10,IF(SUM(General!G$38)&gt;0,General!G$38*$D346,SUM(Operation!H$19*'LCC Annual Calculations'!F164,Operation!H$34*'LCC Annual Calculations'!F195,Operation!H$49*'LCC Annual Calculations'!F225,Operation!H$64*'LCC Annual Calculations'!F255,Operation!H$79*'LCC Annual Calculations'!F285,Operation!H$87*'LCC Annual Calculations'!F315)+Operation!H$88*'LCC Annual Calculations'!$D346))</f>
        <v>678.720976027621</v>
      </c>
      <c r="G346" s="888" t="n">
        <f aca="false">IF(AND(SUM(General!H$38)&gt;0,SUM(Operation!I$89)&gt;0),$V$10,IF(SUM(General!H$38)&gt;0,General!H$38*$D346,SUM(Operation!I$19*'LCC Annual Calculations'!G164,Operation!I$34*'LCC Annual Calculations'!G195,Operation!I$49*'LCC Annual Calculations'!G225,Operation!I$64*'LCC Annual Calculations'!G255,Operation!I$79*'LCC Annual Calculations'!G285,Operation!I$87*'LCC Annual Calculations'!G315)+Operation!I$88*'LCC Annual Calculations'!$D346))</f>
        <v>484.800697162586</v>
      </c>
      <c r="H346" s="888" t="n">
        <f aca="false">IF(AND(SUM(General!I$38)&gt;0,SUM(Operation!J$89)&gt;0),$V$10,IF(SUM(General!I$38)&gt;0,General!I$38*$D346,SUM(Operation!J$19*'LCC Annual Calculations'!H164,Operation!J$34*'LCC Annual Calculations'!H195,Operation!J$49*'LCC Annual Calculations'!H225,Operation!J$64*'LCC Annual Calculations'!H255,Operation!J$79*'LCC Annual Calculations'!H285,Operation!J$87*'LCC Annual Calculations'!H315)+Operation!J$88*'LCC Annual Calculations'!$D346))</f>
        <v>484.800697162586</v>
      </c>
      <c r="I346" s="888" t="n">
        <f aca="false">IF(AND(SUM(General!J$38)&gt;0,SUM(Operation!K$89)&gt;0),$V$10,IF(SUM(General!J$38)&gt;0,General!J$38*$D346,SUM(Operation!K$19*'LCC Annual Calculations'!I164,Operation!K$34*'LCC Annual Calculations'!I195,Operation!K$49*'LCC Annual Calculations'!I225,Operation!K$64*'LCC Annual Calculations'!I255,Operation!K$79*'LCC Annual Calculations'!I285,Operation!K$87*'LCC Annual Calculations'!I315)+Operation!K$88*'LCC Annual Calculations'!$D346))</f>
        <v>0</v>
      </c>
      <c r="J346" s="888" t="n">
        <f aca="false">IF(AND(SUM(General!K$38)&gt;0,SUM(Operation!L$89)&gt;0),$V$10,IF(SUM(General!K$38)&gt;0,General!K$38*$D346,SUM(Operation!L$19*'LCC Annual Calculations'!J164,Operation!L$34*'LCC Annual Calculations'!J195,Operation!L$49*'LCC Annual Calculations'!J225,Operation!L$64*'LCC Annual Calculations'!J255,Operation!L$79*'LCC Annual Calculations'!J285,Operation!L$87*'LCC Annual Calculations'!J315)+Operation!L$88*'LCC Annual Calculations'!$D346))</f>
        <v>0</v>
      </c>
      <c r="K346" s="888" t="n">
        <f aca="false">IF(AND(SUM(General!L$38)&gt;0,SUM(Operation!M$89)&gt;0),$V$10,IF(SUM(General!L$38)&gt;0,General!L$38*$D346,SUM(Operation!M$19*'LCC Annual Calculations'!K164,Operation!M$34*'LCC Annual Calculations'!K195,Operation!M$49*'LCC Annual Calculations'!K225,Operation!M$64*'LCC Annual Calculations'!K255,Operation!M$79*'LCC Annual Calculations'!K285,Operation!M$87*'LCC Annual Calculations'!K315)+Operation!M$88*'LCC Annual Calculations'!$D346))</f>
        <v>0</v>
      </c>
      <c r="L346" s="888" t="n">
        <f aca="false">IF(AND(SUM(General!M$38)&gt;0,SUM(Operation!N$89)&gt;0),$V$10,IF(SUM(General!M$38)&gt;0,General!M$38*$D346,SUM(Operation!N$19*'LCC Annual Calculations'!L164,Operation!N$34*'LCC Annual Calculations'!L195,Operation!N$49*'LCC Annual Calculations'!L225,Operation!N$64*'LCC Annual Calculations'!L255,Operation!N$79*'LCC Annual Calculations'!L285,Operation!N$87*'LCC Annual Calculations'!L315)+Operation!N$88*'LCC Annual Calculations'!$D346))</f>
        <v>0</v>
      </c>
      <c r="M346" s="888" t="n">
        <f aca="false">IF(AND(SUM(General!N$38)&gt;0,SUM(Operation!O$89)&gt;0),$V$10,IF(SUM(General!N$38)&gt;0,General!N$38*$D346,SUM(Operation!O$19*'LCC Annual Calculations'!M164,Operation!O$34*'LCC Annual Calculations'!M195,Operation!O$49*'LCC Annual Calculations'!M225,Operation!O$64*'LCC Annual Calculations'!M255,Operation!O$79*'LCC Annual Calculations'!M285,Operation!O$87*'LCC Annual Calculations'!M315)+Operation!O$88*'LCC Annual Calculations'!$D346))</f>
        <v>0</v>
      </c>
      <c r="N346" s="888" t="n">
        <f aca="false">IF(AND(SUM(General!O$38)&gt;0,SUM(Operation!P$89)&gt;0),$V$10,IF(SUM(General!O$38)&gt;0,General!O$38*$D346,SUM(Operation!P$19*'LCC Annual Calculations'!N164,Operation!P$34*'LCC Annual Calculations'!N195,Operation!P$49*'LCC Annual Calculations'!N225,Operation!P$64*'LCC Annual Calculations'!N255,Operation!P$79*'LCC Annual Calculations'!N285,Operation!P$87*'LCC Annual Calculations'!N315)+Operation!P$88*'LCC Annual Calculations'!$D346))</f>
        <v>0</v>
      </c>
      <c r="O346" s="888" t="n">
        <f aca="false">IF(AND(SUM(General!P$38)&gt;0,SUM(Operation!Q$89)&gt;0),$V$10,IF(SUM(General!P$38)&gt;0,General!P$38*$D346,SUM(Operation!Q$19*'LCC Annual Calculations'!O164,Operation!Q$34*'LCC Annual Calculations'!O195,Operation!Q$49*'LCC Annual Calculations'!O225,Operation!Q$64*'LCC Annual Calculations'!O255,Operation!Q$79*'LCC Annual Calculations'!O285,Operation!Q$87*'LCC Annual Calculations'!O315)+Operation!Q$88*'LCC Annual Calculations'!$D346))</f>
        <v>0</v>
      </c>
      <c r="P346" s="888" t="n">
        <f aca="false">IF(AND(SUM(General!Q$38)&gt;0,SUM(Operation!R$89)&gt;0),$V$10,IF(SUM(General!Q$38)&gt;0,General!Q$38*$D346,SUM(Operation!R$19*'LCC Annual Calculations'!P164,Operation!R$34*'LCC Annual Calculations'!P195,Operation!R$49*'LCC Annual Calculations'!P225,Operation!R$64*'LCC Annual Calculations'!P255,Operation!R$79*'LCC Annual Calculations'!P285,Operation!R$87*'LCC Annual Calculations'!P315)+Operation!R$88*'LCC Annual Calculations'!$D346))</f>
        <v>0</v>
      </c>
      <c r="Q346" s="888" t="n">
        <f aca="false">IF(AND(SUM(General!R$38)&gt;0,SUM(Operation!S$89)&gt;0),$V$10,IF(SUM(General!R$38)&gt;0,General!R$38*$D346,SUM(Operation!S$19*'LCC Annual Calculations'!Q164,Operation!S$34*'LCC Annual Calculations'!Q195,Operation!S$49*'LCC Annual Calculations'!Q225,Operation!S$64*'LCC Annual Calculations'!Q255,Operation!S$79*'LCC Annual Calculations'!Q285,Operation!S$87*'LCC Annual Calculations'!Q315)+Operation!S$88*'LCC Annual Calculations'!$D346))</f>
        <v>0</v>
      </c>
      <c r="R346" s="888" t="n">
        <f aca="false">IF(AND(SUM(General!S$38)&gt;0,SUM(Operation!T$89)&gt;0),$V$10,IF(SUM(General!S$38)&gt;0,General!S$38*$D346,SUM(Operation!T$19*'LCC Annual Calculations'!R164,Operation!T$34*'LCC Annual Calculations'!R195,Operation!T$49*'LCC Annual Calculations'!R225,Operation!T$64*'LCC Annual Calculations'!R255,Operation!T$79*'LCC Annual Calculations'!R285,Operation!T$87*'LCC Annual Calculations'!R315)+Operation!T$88*'LCC Annual Calculations'!$D346))</f>
        <v>0</v>
      </c>
      <c r="S346" s="889" t="n">
        <f aca="false">IF(AND(SUM(General!T$38)&gt;0,SUM(Operation!U$89)&gt;0),$V$10,IF(SUM(General!T$38)&gt;0,General!T$38*$D346,SUM(Operation!U$19*'LCC Annual Calculations'!S164,Operation!U$34*'LCC Annual Calculations'!S195,Operation!U$49*'LCC Annual Calculations'!S225,Operation!U$64*'LCC Annual Calculations'!S255,Operation!U$79*'LCC Annual Calculations'!S285,Operation!U$87*'LCC Annual Calculations'!S315)+Operation!U$88*'LCC Annual Calculations'!$D346))</f>
        <v>0</v>
      </c>
      <c r="T346" s="387"/>
      <c r="U346" s="845"/>
      <c r="V346" s="882"/>
      <c r="W346" s="861"/>
      <c r="X346" s="861"/>
      <c r="Y346" s="861"/>
      <c r="Z346" s="861"/>
      <c r="AA346" s="861"/>
      <c r="AB346" s="861"/>
      <c r="AC346" s="861"/>
      <c r="AD346" s="861"/>
      <c r="AE346" s="861"/>
      <c r="AF346" s="861"/>
      <c r="AG346" s="861"/>
      <c r="AH346" s="861"/>
      <c r="AI346" s="861"/>
      <c r="AJ346" s="861"/>
      <c r="AK346" s="861"/>
      <c r="AL346" s="3"/>
      <c r="AM346" s="3"/>
      <c r="AN346" s="3"/>
      <c r="AO346" s="3"/>
      <c r="AP346" s="3"/>
      <c r="AQ346" s="3"/>
      <c r="AR346" s="3"/>
      <c r="AS346" s="3"/>
      <c r="AT346" s="3"/>
      <c r="AU346" s="3"/>
      <c r="AV346" s="3"/>
      <c r="AW346" s="3"/>
    </row>
    <row r="347" s="560" customFormat="true" ht="12.75" hidden="false" customHeight="false" outlineLevel="0" collapsed="false">
      <c r="A347" s="3"/>
      <c r="B347" s="25"/>
      <c r="C347" s="890" t="s">
        <v>841</v>
      </c>
      <c r="D347" s="892"/>
      <c r="E347" s="892" t="n">
        <f aca="false">SUM(E321:E346)</f>
        <v>21210.5721134965</v>
      </c>
      <c r="F347" s="892" t="n">
        <f aca="false">SUM(F321:F346)</f>
        <v>24745.667465746</v>
      </c>
      <c r="G347" s="892" t="n">
        <f aca="false">SUM(G321:G346)</f>
        <v>17675.4767612471</v>
      </c>
      <c r="H347" s="892" t="n">
        <f aca="false">SUM(H321:H346)</f>
        <v>17675.4767612471</v>
      </c>
      <c r="I347" s="892" t="n">
        <f aca="false">SUM(I321:I346)</f>
        <v>0</v>
      </c>
      <c r="J347" s="892" t="n">
        <f aca="false">SUM(J321:J346)</f>
        <v>0</v>
      </c>
      <c r="K347" s="892" t="n">
        <f aca="false">SUM(K321:K346)</f>
        <v>0</v>
      </c>
      <c r="L347" s="892" t="n">
        <f aca="false">SUM(L321:L346)</f>
        <v>0</v>
      </c>
      <c r="M347" s="892" t="n">
        <f aca="false">SUM(M321:M346)</f>
        <v>0</v>
      </c>
      <c r="N347" s="892" t="n">
        <f aca="false">SUM(N321:N346)</f>
        <v>0</v>
      </c>
      <c r="O347" s="892" t="n">
        <f aca="false">SUM(O321:O346)</f>
        <v>0</v>
      </c>
      <c r="P347" s="892" t="n">
        <f aca="false">SUM(P321:P346)</f>
        <v>0</v>
      </c>
      <c r="Q347" s="892" t="n">
        <f aca="false">SUM(Q321:Q346)</f>
        <v>0</v>
      </c>
      <c r="R347" s="892" t="n">
        <f aca="false">SUM(R321:R346)</f>
        <v>0</v>
      </c>
      <c r="S347" s="893" t="n">
        <f aca="false">SUM(S321:S346)</f>
        <v>0</v>
      </c>
      <c r="T347" s="387"/>
      <c r="U347" s="851"/>
      <c r="V347" s="882"/>
      <c r="W347" s="861"/>
      <c r="X347" s="861"/>
      <c r="Y347" s="861"/>
      <c r="Z347" s="861"/>
      <c r="AA347" s="861"/>
      <c r="AB347" s="861"/>
      <c r="AC347" s="861"/>
      <c r="AD347" s="861"/>
      <c r="AE347" s="861"/>
      <c r="AF347" s="861"/>
      <c r="AG347" s="861"/>
      <c r="AH347" s="861"/>
      <c r="AI347" s="861"/>
      <c r="AJ347" s="861"/>
      <c r="AK347" s="861"/>
      <c r="AL347" s="3"/>
      <c r="AM347" s="3"/>
      <c r="AN347" s="3"/>
      <c r="AO347" s="3"/>
      <c r="AP347" s="3"/>
      <c r="AQ347" s="3"/>
      <c r="AR347" s="3"/>
      <c r="AS347" s="3"/>
      <c r="AT347" s="3"/>
      <c r="AU347" s="3"/>
      <c r="AV347" s="3"/>
      <c r="AW347" s="3"/>
    </row>
    <row r="348" s="560" customFormat="true" ht="12.75" hidden="false" customHeight="false" outlineLevel="0" collapsed="false">
      <c r="A348" s="3"/>
      <c r="B348" s="25"/>
      <c r="C348" s="946"/>
      <c r="D348" s="946"/>
      <c r="E348" s="946"/>
      <c r="F348" s="946"/>
      <c r="G348" s="946"/>
      <c r="H348" s="946"/>
      <c r="I348" s="946"/>
      <c r="J348" s="946"/>
      <c r="K348" s="946"/>
      <c r="L348" s="946"/>
      <c r="M348" s="946"/>
      <c r="N348" s="946"/>
      <c r="O348" s="946"/>
      <c r="P348" s="946"/>
      <c r="Q348" s="946"/>
      <c r="R348" s="946"/>
      <c r="S348" s="946"/>
      <c r="T348" s="387"/>
      <c r="U348" s="3"/>
      <c r="V348" s="838"/>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row>
    <row r="349" s="560" customFormat="true" ht="18" hidden="false" customHeight="false" outlineLevel="0" collapsed="false">
      <c r="A349" s="3"/>
      <c r="B349" s="25"/>
      <c r="C349" s="947" t="s">
        <v>43</v>
      </c>
      <c r="D349" s="948"/>
      <c r="E349" s="949"/>
      <c r="F349" s="950"/>
      <c r="G349" s="950"/>
      <c r="H349" s="950"/>
      <c r="I349" s="950"/>
      <c r="J349" s="950"/>
      <c r="K349" s="950"/>
      <c r="L349" s="950"/>
      <c r="M349" s="950"/>
      <c r="N349" s="950"/>
      <c r="O349" s="950"/>
      <c r="P349" s="950"/>
      <c r="Q349" s="950"/>
      <c r="R349" s="950"/>
      <c r="S349" s="948"/>
      <c r="T349" s="875"/>
      <c r="U349" s="880"/>
      <c r="V349" s="838"/>
      <c r="W349" s="850"/>
      <c r="X349" s="851"/>
      <c r="Y349" s="851"/>
      <c r="Z349" s="851"/>
      <c r="AA349" s="851"/>
      <c r="AB349" s="851"/>
      <c r="AC349" s="851"/>
      <c r="AD349" s="851"/>
      <c r="AE349" s="851"/>
      <c r="AF349" s="851"/>
      <c r="AG349" s="851"/>
      <c r="AH349" s="851"/>
      <c r="AI349" s="851"/>
      <c r="AJ349" s="851"/>
      <c r="AK349" s="851"/>
      <c r="AL349" s="3"/>
      <c r="AM349" s="3"/>
      <c r="AN349" s="3"/>
      <c r="AO349" s="3"/>
      <c r="AP349" s="3"/>
      <c r="AQ349" s="3"/>
      <c r="AR349" s="3"/>
      <c r="AS349" s="3"/>
      <c r="AT349" s="3"/>
      <c r="AU349" s="3"/>
      <c r="AV349" s="3"/>
      <c r="AW349" s="3"/>
    </row>
    <row r="350" s="560" customFormat="true" ht="12.75" hidden="false" customHeight="false" outlineLevel="0" collapsed="false">
      <c r="A350" s="3"/>
      <c r="B350" s="25"/>
      <c r="C350" s="451" t="s">
        <v>833</v>
      </c>
      <c r="D350" s="451" t="s">
        <v>853</v>
      </c>
      <c r="E350" s="451" t="s">
        <v>43</v>
      </c>
      <c r="F350" s="451" t="s">
        <v>43</v>
      </c>
      <c r="G350" s="451" t="s">
        <v>43</v>
      </c>
      <c r="H350" s="451" t="s">
        <v>43</v>
      </c>
      <c r="I350" s="451" t="s">
        <v>43</v>
      </c>
      <c r="J350" s="451" t="s">
        <v>43</v>
      </c>
      <c r="K350" s="451" t="s">
        <v>43</v>
      </c>
      <c r="L350" s="451" t="s">
        <v>43</v>
      </c>
      <c r="M350" s="451" t="s">
        <v>43</v>
      </c>
      <c r="N350" s="451" t="s">
        <v>43</v>
      </c>
      <c r="O350" s="451" t="s">
        <v>43</v>
      </c>
      <c r="P350" s="451" t="s">
        <v>43</v>
      </c>
      <c r="Q350" s="451" t="s">
        <v>43</v>
      </c>
      <c r="R350" s="451" t="s">
        <v>43</v>
      </c>
      <c r="S350" s="451" t="s">
        <v>43</v>
      </c>
      <c r="T350" s="387"/>
      <c r="U350" s="845"/>
      <c r="V350" s="838"/>
      <c r="W350" s="845"/>
      <c r="X350" s="845"/>
      <c r="Y350" s="845"/>
      <c r="Z350" s="845"/>
      <c r="AA350" s="845"/>
      <c r="AB350" s="845"/>
      <c r="AC350" s="845"/>
      <c r="AD350" s="845"/>
      <c r="AE350" s="845"/>
      <c r="AF350" s="845"/>
      <c r="AG350" s="845"/>
      <c r="AH350" s="845"/>
      <c r="AI350" s="845"/>
      <c r="AJ350" s="845"/>
      <c r="AK350" s="845"/>
      <c r="AL350" s="3"/>
      <c r="AM350" s="3"/>
      <c r="AN350" s="3"/>
      <c r="AO350" s="3"/>
      <c r="AP350" s="3"/>
      <c r="AQ350" s="3"/>
      <c r="AR350" s="3"/>
      <c r="AS350" s="3"/>
      <c r="AT350" s="3"/>
      <c r="AU350" s="3"/>
      <c r="AV350" s="3"/>
      <c r="AW350" s="3"/>
    </row>
    <row r="351" s="560" customFormat="true" ht="12.75" hidden="false" customHeight="false" outlineLevel="0" collapsed="false">
      <c r="A351" s="3"/>
      <c r="B351" s="25"/>
      <c r="C351" s="881"/>
      <c r="D351" s="881"/>
      <c r="E351" s="881"/>
      <c r="F351" s="881"/>
      <c r="G351" s="881"/>
      <c r="H351" s="881"/>
      <c r="I351" s="881"/>
      <c r="J351" s="881"/>
      <c r="K351" s="881"/>
      <c r="L351" s="881"/>
      <c r="M351" s="881"/>
      <c r="N351" s="881"/>
      <c r="O351" s="881"/>
      <c r="P351" s="881"/>
      <c r="Q351" s="881"/>
      <c r="R351" s="881"/>
      <c r="S351" s="881"/>
      <c r="T351" s="387"/>
      <c r="U351" s="845"/>
      <c r="V351" s="882"/>
      <c r="W351" s="861"/>
      <c r="X351" s="861"/>
      <c r="Y351" s="861"/>
      <c r="Z351" s="861"/>
      <c r="AA351" s="861"/>
      <c r="AB351" s="861"/>
      <c r="AC351" s="861"/>
      <c r="AD351" s="861"/>
      <c r="AE351" s="861"/>
      <c r="AF351" s="861"/>
      <c r="AG351" s="861"/>
      <c r="AH351" s="861"/>
      <c r="AI351" s="861"/>
      <c r="AJ351" s="861"/>
      <c r="AK351" s="861"/>
      <c r="AL351" s="3"/>
      <c r="AM351" s="3"/>
      <c r="AN351" s="3"/>
      <c r="AO351" s="3"/>
      <c r="AP351" s="3"/>
      <c r="AQ351" s="3"/>
      <c r="AR351" s="3"/>
      <c r="AS351" s="3"/>
      <c r="AT351" s="3"/>
      <c r="AU351" s="3"/>
      <c r="AV351" s="3"/>
      <c r="AW351" s="3"/>
    </row>
    <row r="352" s="560" customFormat="true" ht="12.75" hidden="false" customHeight="false" outlineLevel="0" collapsed="false">
      <c r="A352" s="3"/>
      <c r="B352" s="25"/>
      <c r="C352" s="883" t="n">
        <v>1</v>
      </c>
      <c r="D352" s="857" t="n">
        <v>1</v>
      </c>
      <c r="E352" s="884" t="n">
        <f aca="false">IF(AND(SUM(General!F$42)&gt;0,SUM(Maintenance!G$32)&gt;0),$V$10,IF(SUM(General!F$42)&gt;0,SUM(General!F$42)*$D352,SUM(Maintenance!G$32)*$D352))</f>
        <v>0</v>
      </c>
      <c r="F352" s="884" t="n">
        <f aca="false">IF(AND(SUM(General!G$42)&gt;0,SUM(Maintenance!H$32)&gt;0),$V$10,IF(SUM(General!G$42)&gt;0,SUM(General!G$42)*$D352,SUM(Maintenance!H$32)*$D352))</f>
        <v>0</v>
      </c>
      <c r="G352" s="884" t="n">
        <f aca="false">IF(AND(SUM(General!H$42)&gt;0,SUM(Maintenance!I$32)&gt;0),$V$10,IF(SUM(General!H$42)&gt;0,SUM(General!H$42)*$D352,SUM(Maintenance!I$32)*$D352))</f>
        <v>0</v>
      </c>
      <c r="H352" s="884" t="n">
        <f aca="false">IF(AND(SUM(General!I$42)&gt;0,SUM(Maintenance!J$32)&gt;0),$V$10,IF(SUM(General!I$42)&gt;0,SUM(General!I$42)*$D352,SUM(Maintenance!J$32)*$D352))</f>
        <v>0</v>
      </c>
      <c r="I352" s="884" t="n">
        <f aca="false">IF(AND(SUM(General!J$42)&gt;0,SUM(Maintenance!K$32)&gt;0),$V$10,IF(SUM(General!J$42)&gt;0,SUM(General!J$42)*$D352,SUM(Maintenance!K$32)*$D352))</f>
        <v>0</v>
      </c>
      <c r="J352" s="884" t="n">
        <f aca="false">IF(AND(SUM(General!K$42)&gt;0,SUM(Maintenance!L$32)&gt;0),$V$10,IF(SUM(General!K$42)&gt;0,SUM(General!K$42)*$D352,SUM(Maintenance!L$32)*$D352))</f>
        <v>0</v>
      </c>
      <c r="K352" s="884" t="n">
        <f aca="false">IF(AND(SUM(General!L$42)&gt;0,SUM(Maintenance!M$32)&gt;0),$V$10,IF(SUM(General!L$42)&gt;0,SUM(General!L$42)*$D352,SUM(Maintenance!M$32)*$D352))</f>
        <v>0</v>
      </c>
      <c r="L352" s="884" t="n">
        <f aca="false">IF(AND(SUM(General!M$42)&gt;0,SUM(Maintenance!N$32)&gt;0),$V$10,IF(SUM(General!M$42)&gt;0,SUM(General!M$42)*$D352,SUM(Maintenance!N$32)*$D352))</f>
        <v>0</v>
      </c>
      <c r="M352" s="884" t="n">
        <f aca="false">IF(AND(SUM(General!N$42)&gt;0,SUM(Maintenance!O$32)&gt;0),$V$10,IF(SUM(General!N$42)&gt;0,SUM(General!N$42)*$D352,SUM(Maintenance!O$32)*$D352))</f>
        <v>0</v>
      </c>
      <c r="N352" s="884" t="n">
        <f aca="false">IF(AND(SUM(General!O$42)&gt;0,SUM(Maintenance!P$32)&gt;0),$V$10,IF(SUM(General!O$42)&gt;0,SUM(General!O$42)*$D352,SUM(Maintenance!P$32)*$D352))</f>
        <v>0</v>
      </c>
      <c r="O352" s="884" t="n">
        <f aca="false">IF(AND(SUM(General!P$42)&gt;0,SUM(Maintenance!Q$32)&gt;0),$V$10,IF(SUM(General!P$42)&gt;0,SUM(General!P$42)*$D352,SUM(Maintenance!Q$32)*$D352))</f>
        <v>0</v>
      </c>
      <c r="P352" s="884" t="n">
        <f aca="false">IF(AND(SUM(General!Q$42)&gt;0,SUM(Maintenance!R$32)&gt;0),$V$10,IF(SUM(General!Q$42)&gt;0,SUM(General!Q$42)*$D352,SUM(Maintenance!R$32)*$D352))</f>
        <v>0</v>
      </c>
      <c r="Q352" s="884" t="n">
        <f aca="false">IF(AND(SUM(General!R$42)&gt;0,SUM(Maintenance!S$32)&gt;0),$V$10,IF(SUM(General!R$42)&gt;0,SUM(General!R$42)*$D352,SUM(Maintenance!S$32)*$D352))</f>
        <v>0</v>
      </c>
      <c r="R352" s="884" t="n">
        <f aca="false">IF(AND(SUM(General!S$42)&gt;0,SUM(Maintenance!T$32)&gt;0),$V$10,IF(SUM(General!S$42)&gt;0,SUM(General!S$42)*$D352,SUM(Maintenance!T$32)*$D352))</f>
        <v>0</v>
      </c>
      <c r="S352" s="885" t="n">
        <f aca="false">IF(AND(SUM(General!T$42)&gt;0,SUM(Maintenance!U$32)&gt;0),$V$10,IF(SUM(General!T$42)&gt;0,SUM(General!T$42)*$D352,SUM(Maintenance!U$32)*$D352))</f>
        <v>0</v>
      </c>
      <c r="T352" s="387"/>
      <c r="U352" s="845"/>
      <c r="V352" s="882"/>
      <c r="W352" s="861"/>
      <c r="X352" s="861"/>
      <c r="Y352" s="861"/>
      <c r="Z352" s="861"/>
      <c r="AA352" s="861"/>
      <c r="AB352" s="861"/>
      <c r="AC352" s="861"/>
      <c r="AD352" s="861"/>
      <c r="AE352" s="861"/>
      <c r="AF352" s="861"/>
      <c r="AG352" s="861"/>
      <c r="AH352" s="861"/>
      <c r="AI352" s="861"/>
      <c r="AJ352" s="861"/>
      <c r="AK352" s="861"/>
      <c r="AL352" s="3"/>
      <c r="AM352" s="3"/>
      <c r="AN352" s="3"/>
      <c r="AO352" s="3"/>
      <c r="AP352" s="3"/>
      <c r="AQ352" s="3"/>
      <c r="AR352" s="3"/>
      <c r="AS352" s="3"/>
      <c r="AT352" s="3"/>
      <c r="AU352" s="3"/>
      <c r="AV352" s="3"/>
      <c r="AW352" s="3"/>
    </row>
    <row r="353" s="560" customFormat="true" ht="12.75" hidden="false" customHeight="false" outlineLevel="0" collapsed="false">
      <c r="A353" s="3"/>
      <c r="B353" s="25"/>
      <c r="C353" s="887" t="n">
        <v>2</v>
      </c>
      <c r="D353" s="857" t="n">
        <f aca="false">1/(1+General!$F$29/100-General!$F$30/100)^C352</f>
        <v>0.970873786407767</v>
      </c>
      <c r="E353" s="888" t="n">
        <f aca="false">IF(AND(SUM(General!F$42)&gt;0,SUM(Maintenance!G$32)&gt;0),$V$10,IF(SUM(General!F$42)&gt;0,SUM(General!F$42)*$D353,SUM(Maintenance!G$32)*$D353))</f>
        <v>0</v>
      </c>
      <c r="F353" s="888" t="n">
        <f aca="false">IF(AND(SUM(General!G$42)&gt;0,SUM(Maintenance!H$32)&gt;0),$V$10,IF(SUM(General!G$42)&gt;0,SUM(General!G$42)*$D353,SUM(Maintenance!H$32)*$D353))</f>
        <v>0</v>
      </c>
      <c r="G353" s="888" t="n">
        <f aca="false">IF(AND(SUM(General!H$42)&gt;0,SUM(Maintenance!I$32)&gt;0),$V$10,IF(SUM(General!H$42)&gt;0,SUM(General!H$42)*$D353,SUM(Maintenance!I$32)*$D353))</f>
        <v>0</v>
      </c>
      <c r="H353" s="888" t="n">
        <f aca="false">IF(AND(SUM(General!I$42)&gt;0,SUM(Maintenance!J$32)&gt;0),$V$10,IF(SUM(General!I$42)&gt;0,SUM(General!I$42)*$D353,SUM(Maintenance!J$32)*$D353))</f>
        <v>0</v>
      </c>
      <c r="I353" s="888" t="n">
        <f aca="false">IF(AND(SUM(General!J$42)&gt;0,SUM(Maintenance!K$32)&gt;0),$V$10,IF(SUM(General!J$42)&gt;0,SUM(General!J$42)*$D353,SUM(Maintenance!K$32)*$D353))</f>
        <v>0</v>
      </c>
      <c r="J353" s="888" t="n">
        <f aca="false">IF(AND(SUM(General!K$42)&gt;0,SUM(Maintenance!L$32)&gt;0),$V$10,IF(SUM(General!K$42)&gt;0,SUM(General!K$42)*$D353,SUM(Maintenance!L$32)*$D353))</f>
        <v>0</v>
      </c>
      <c r="K353" s="888" t="n">
        <f aca="false">IF(AND(SUM(General!L$42)&gt;0,SUM(Maintenance!M$32)&gt;0),$V$10,IF(SUM(General!L$42)&gt;0,SUM(General!L$42)*$D353,SUM(Maintenance!M$32)*$D353))</f>
        <v>0</v>
      </c>
      <c r="L353" s="888" t="n">
        <f aca="false">IF(AND(SUM(General!M$42)&gt;0,SUM(Maintenance!N$32)&gt;0),$V$10,IF(SUM(General!M$42)&gt;0,SUM(General!M$42)*$D353,SUM(Maintenance!N$32)*$D353))</f>
        <v>0</v>
      </c>
      <c r="M353" s="888" t="n">
        <f aca="false">IF(AND(SUM(General!N$42)&gt;0,SUM(Maintenance!O$32)&gt;0),$V$10,IF(SUM(General!N$42)&gt;0,SUM(General!N$42)*$D353,SUM(Maintenance!O$32)*$D353))</f>
        <v>0</v>
      </c>
      <c r="N353" s="888" t="n">
        <f aca="false">IF(AND(SUM(General!O$42)&gt;0,SUM(Maintenance!P$32)&gt;0),$V$10,IF(SUM(General!O$42)&gt;0,SUM(General!O$42)*$D353,SUM(Maintenance!P$32)*$D353))</f>
        <v>0</v>
      </c>
      <c r="O353" s="888" t="n">
        <f aca="false">IF(AND(SUM(General!P$42)&gt;0,SUM(Maintenance!Q$32)&gt;0),$V$10,IF(SUM(General!P$42)&gt;0,SUM(General!P$42)*$D353,SUM(Maintenance!Q$32)*$D353))</f>
        <v>0</v>
      </c>
      <c r="P353" s="888" t="n">
        <f aca="false">IF(AND(SUM(General!Q$42)&gt;0,SUM(Maintenance!R$32)&gt;0),$V$10,IF(SUM(General!Q$42)&gt;0,SUM(General!Q$42)*$D353,SUM(Maintenance!R$32)*$D353))</f>
        <v>0</v>
      </c>
      <c r="Q353" s="888" t="n">
        <f aca="false">IF(AND(SUM(General!R$42)&gt;0,SUM(Maintenance!S$32)&gt;0),$V$10,IF(SUM(General!R$42)&gt;0,SUM(General!R$42)*$D353,SUM(Maintenance!S$32)*$D353))</f>
        <v>0</v>
      </c>
      <c r="R353" s="888" t="n">
        <f aca="false">IF(AND(SUM(General!S$42)&gt;0,SUM(Maintenance!T$32)&gt;0),$V$10,IF(SUM(General!S$42)&gt;0,SUM(General!S$42)*$D353,SUM(Maintenance!T$32)*$D353))</f>
        <v>0</v>
      </c>
      <c r="S353" s="889" t="n">
        <f aca="false">IF(AND(SUM(General!T$42)&gt;0,SUM(Maintenance!U$32)&gt;0),$V$10,IF(SUM(General!T$42)&gt;0,SUM(General!T$42)*$D353,SUM(Maintenance!U$32)*$D353))</f>
        <v>0</v>
      </c>
      <c r="T353" s="387"/>
      <c r="U353" s="845"/>
      <c r="V353" s="882"/>
      <c r="W353" s="861"/>
      <c r="X353" s="861"/>
      <c r="Y353" s="861"/>
      <c r="Z353" s="861"/>
      <c r="AA353" s="861"/>
      <c r="AB353" s="861"/>
      <c r="AC353" s="861"/>
      <c r="AD353" s="861"/>
      <c r="AE353" s="861"/>
      <c r="AF353" s="861"/>
      <c r="AG353" s="861"/>
      <c r="AH353" s="861"/>
      <c r="AI353" s="861"/>
      <c r="AJ353" s="861"/>
      <c r="AK353" s="861"/>
      <c r="AL353" s="3"/>
      <c r="AM353" s="3"/>
      <c r="AN353" s="3"/>
      <c r="AO353" s="3"/>
      <c r="AP353" s="3"/>
      <c r="AQ353" s="3"/>
      <c r="AR353" s="3"/>
      <c r="AS353" s="3"/>
      <c r="AT353" s="3"/>
      <c r="AU353" s="3"/>
      <c r="AV353" s="3"/>
      <c r="AW353" s="3"/>
    </row>
    <row r="354" s="560" customFormat="true" ht="12.75" hidden="false" customHeight="false" outlineLevel="0" collapsed="false">
      <c r="A354" s="3"/>
      <c r="B354" s="25"/>
      <c r="C354" s="887" t="n">
        <v>3</v>
      </c>
      <c r="D354" s="857" t="n">
        <f aca="false">1/(1+General!$F$29/100-General!$F$30/100)^C353</f>
        <v>0.942595909133754</v>
      </c>
      <c r="E354" s="888" t="n">
        <f aca="false">IF(AND(SUM(General!F$42)&gt;0,SUM(Maintenance!G$32)&gt;0),$V$10,IF(SUM(General!F$42)&gt;0,SUM(General!F$42)*$D354,SUM(Maintenance!G$32)*$D354))</f>
        <v>0</v>
      </c>
      <c r="F354" s="888" t="n">
        <f aca="false">IF(AND(SUM(General!G$42)&gt;0,SUM(Maintenance!H$32)&gt;0),$V$10,IF(SUM(General!G$42)&gt;0,SUM(General!G$42)*$D354,SUM(Maintenance!H$32)*$D354))</f>
        <v>0</v>
      </c>
      <c r="G354" s="888" t="n">
        <f aca="false">IF(AND(SUM(General!H$42)&gt;0,SUM(Maintenance!I$32)&gt;0),$V$10,IF(SUM(General!H$42)&gt;0,SUM(General!H$42)*$D354,SUM(Maintenance!I$32)*$D354))</f>
        <v>0</v>
      </c>
      <c r="H354" s="888" t="n">
        <f aca="false">IF(AND(SUM(General!I$42)&gt;0,SUM(Maintenance!J$32)&gt;0),$V$10,IF(SUM(General!I$42)&gt;0,SUM(General!I$42)*$D354,SUM(Maintenance!J$32)*$D354))</f>
        <v>0</v>
      </c>
      <c r="I354" s="888" t="n">
        <f aca="false">IF(AND(SUM(General!J$42)&gt;0,SUM(Maintenance!K$32)&gt;0),$V$10,IF(SUM(General!J$42)&gt;0,SUM(General!J$42)*$D354,SUM(Maintenance!K$32)*$D354))</f>
        <v>0</v>
      </c>
      <c r="J354" s="888" t="n">
        <f aca="false">IF(AND(SUM(General!K$42)&gt;0,SUM(Maintenance!L$32)&gt;0),$V$10,IF(SUM(General!K$42)&gt;0,SUM(General!K$42)*$D354,SUM(Maintenance!L$32)*$D354))</f>
        <v>0</v>
      </c>
      <c r="K354" s="888" t="n">
        <f aca="false">IF(AND(SUM(General!L$42)&gt;0,SUM(Maintenance!M$32)&gt;0),$V$10,IF(SUM(General!L$42)&gt;0,SUM(General!L$42)*$D354,SUM(Maintenance!M$32)*$D354))</f>
        <v>0</v>
      </c>
      <c r="L354" s="888" t="n">
        <f aca="false">IF(AND(SUM(General!M$42)&gt;0,SUM(Maintenance!N$32)&gt;0),$V$10,IF(SUM(General!M$42)&gt;0,SUM(General!M$42)*$D354,SUM(Maintenance!N$32)*$D354))</f>
        <v>0</v>
      </c>
      <c r="M354" s="888" t="n">
        <f aca="false">IF(AND(SUM(General!N$42)&gt;0,SUM(Maintenance!O$32)&gt;0),$V$10,IF(SUM(General!N$42)&gt;0,SUM(General!N$42)*$D354,SUM(Maintenance!O$32)*$D354))</f>
        <v>0</v>
      </c>
      <c r="N354" s="888" t="n">
        <f aca="false">IF(AND(SUM(General!O$42)&gt;0,SUM(Maintenance!P$32)&gt;0),$V$10,IF(SUM(General!O$42)&gt;0,SUM(General!O$42)*$D354,SUM(Maintenance!P$32)*$D354))</f>
        <v>0</v>
      </c>
      <c r="O354" s="888" t="n">
        <f aca="false">IF(AND(SUM(General!P$42)&gt;0,SUM(Maintenance!Q$32)&gt;0),$V$10,IF(SUM(General!P$42)&gt;0,SUM(General!P$42)*$D354,SUM(Maintenance!Q$32)*$D354))</f>
        <v>0</v>
      </c>
      <c r="P354" s="888" t="n">
        <f aca="false">IF(AND(SUM(General!Q$42)&gt;0,SUM(Maintenance!R$32)&gt;0),$V$10,IF(SUM(General!Q$42)&gt;0,SUM(General!Q$42)*$D354,SUM(Maintenance!R$32)*$D354))</f>
        <v>0</v>
      </c>
      <c r="Q354" s="888" t="n">
        <f aca="false">IF(AND(SUM(General!R$42)&gt;0,SUM(Maintenance!S$32)&gt;0),$V$10,IF(SUM(General!R$42)&gt;0,SUM(General!R$42)*$D354,SUM(Maintenance!S$32)*$D354))</f>
        <v>0</v>
      </c>
      <c r="R354" s="888" t="n">
        <f aca="false">IF(AND(SUM(General!S$42)&gt;0,SUM(Maintenance!T$32)&gt;0),$V$10,IF(SUM(General!S$42)&gt;0,SUM(General!S$42)*$D354,SUM(Maintenance!T$32)*$D354))</f>
        <v>0</v>
      </c>
      <c r="S354" s="889" t="n">
        <f aca="false">IF(AND(SUM(General!T$42)&gt;0,SUM(Maintenance!U$32)&gt;0),$V$10,IF(SUM(General!T$42)&gt;0,SUM(General!T$42)*$D354,SUM(Maintenance!U$32)*$D354))</f>
        <v>0</v>
      </c>
      <c r="T354" s="387"/>
      <c r="U354" s="845"/>
      <c r="V354" s="882"/>
      <c r="W354" s="861"/>
      <c r="X354" s="861"/>
      <c r="Y354" s="861"/>
      <c r="Z354" s="861"/>
      <c r="AA354" s="861"/>
      <c r="AB354" s="861"/>
      <c r="AC354" s="861"/>
      <c r="AD354" s="861"/>
      <c r="AE354" s="861"/>
      <c r="AF354" s="861"/>
      <c r="AG354" s="861"/>
      <c r="AH354" s="861"/>
      <c r="AI354" s="861"/>
      <c r="AJ354" s="861"/>
      <c r="AK354" s="861"/>
      <c r="AL354" s="3"/>
      <c r="AM354" s="3"/>
      <c r="AN354" s="3"/>
      <c r="AO354" s="3"/>
      <c r="AP354" s="3"/>
      <c r="AQ354" s="3"/>
      <c r="AR354" s="3"/>
      <c r="AS354" s="3"/>
      <c r="AT354" s="3"/>
      <c r="AU354" s="3"/>
      <c r="AV354" s="3"/>
      <c r="AW354" s="3"/>
    </row>
    <row r="355" s="560" customFormat="true" ht="12.75" hidden="false" customHeight="false" outlineLevel="0" collapsed="false">
      <c r="A355" s="3"/>
      <c r="B355" s="25"/>
      <c r="C355" s="887" t="n">
        <v>4</v>
      </c>
      <c r="D355" s="857" t="n">
        <f aca="false">1/(1+General!$F$29/100-General!$F$30/100)^C354</f>
        <v>0.91514165935316</v>
      </c>
      <c r="E355" s="888" t="n">
        <f aca="false">IF(AND(SUM(General!F$42)&gt;0,SUM(Maintenance!G$32)&gt;0),$V$10,IF(SUM(General!F$42)&gt;0,SUM(General!F$42)*$D355,SUM(Maintenance!G$32)*$D355))</f>
        <v>0</v>
      </c>
      <c r="F355" s="888" t="n">
        <f aca="false">IF(AND(SUM(General!G$42)&gt;0,SUM(Maintenance!H$32)&gt;0),$V$10,IF(SUM(General!G$42)&gt;0,SUM(General!G$42)*$D355,SUM(Maintenance!H$32)*$D355))</f>
        <v>0</v>
      </c>
      <c r="G355" s="888" t="n">
        <f aca="false">IF(AND(SUM(General!H$42)&gt;0,SUM(Maintenance!I$32)&gt;0),$V$10,IF(SUM(General!H$42)&gt;0,SUM(General!H$42)*$D355,SUM(Maintenance!I$32)*$D355))</f>
        <v>0</v>
      </c>
      <c r="H355" s="888" t="n">
        <f aca="false">IF(AND(SUM(General!I$42)&gt;0,SUM(Maintenance!J$32)&gt;0),$V$10,IF(SUM(General!I$42)&gt;0,SUM(General!I$42)*$D355,SUM(Maintenance!J$32)*$D355))</f>
        <v>0</v>
      </c>
      <c r="I355" s="888" t="n">
        <f aca="false">IF(AND(SUM(General!J$42)&gt;0,SUM(Maintenance!K$32)&gt;0),$V$10,IF(SUM(General!J$42)&gt;0,SUM(General!J$42)*$D355,SUM(Maintenance!K$32)*$D355))</f>
        <v>0</v>
      </c>
      <c r="J355" s="888" t="n">
        <f aca="false">IF(AND(SUM(General!K$42)&gt;0,SUM(Maintenance!L$32)&gt;0),$V$10,IF(SUM(General!K$42)&gt;0,SUM(General!K$42)*$D355,SUM(Maintenance!L$32)*$D355))</f>
        <v>0</v>
      </c>
      <c r="K355" s="888" t="n">
        <f aca="false">IF(AND(SUM(General!L$42)&gt;0,SUM(Maintenance!M$32)&gt;0),$V$10,IF(SUM(General!L$42)&gt;0,SUM(General!L$42)*$D355,SUM(Maintenance!M$32)*$D355))</f>
        <v>0</v>
      </c>
      <c r="L355" s="888" t="n">
        <f aca="false">IF(AND(SUM(General!M$42)&gt;0,SUM(Maintenance!N$32)&gt;0),$V$10,IF(SUM(General!M$42)&gt;0,SUM(General!M$42)*$D355,SUM(Maintenance!N$32)*$D355))</f>
        <v>0</v>
      </c>
      <c r="M355" s="888" t="n">
        <f aca="false">IF(AND(SUM(General!N$42)&gt;0,SUM(Maintenance!O$32)&gt;0),$V$10,IF(SUM(General!N$42)&gt;0,SUM(General!N$42)*$D355,SUM(Maintenance!O$32)*$D355))</f>
        <v>0</v>
      </c>
      <c r="N355" s="888" t="n">
        <f aca="false">IF(AND(SUM(General!O$42)&gt;0,SUM(Maintenance!P$32)&gt;0),$V$10,IF(SUM(General!O$42)&gt;0,SUM(General!O$42)*$D355,SUM(Maintenance!P$32)*$D355))</f>
        <v>0</v>
      </c>
      <c r="O355" s="888" t="n">
        <f aca="false">IF(AND(SUM(General!P$42)&gt;0,SUM(Maintenance!Q$32)&gt;0),$V$10,IF(SUM(General!P$42)&gt;0,SUM(General!P$42)*$D355,SUM(Maintenance!Q$32)*$D355))</f>
        <v>0</v>
      </c>
      <c r="P355" s="888" t="n">
        <f aca="false">IF(AND(SUM(General!Q$42)&gt;0,SUM(Maintenance!R$32)&gt;0),$V$10,IF(SUM(General!Q$42)&gt;0,SUM(General!Q$42)*$D355,SUM(Maintenance!R$32)*$D355))</f>
        <v>0</v>
      </c>
      <c r="Q355" s="888" t="n">
        <f aca="false">IF(AND(SUM(General!R$42)&gt;0,SUM(Maintenance!S$32)&gt;0),$V$10,IF(SUM(General!R$42)&gt;0,SUM(General!R$42)*$D355,SUM(Maintenance!S$32)*$D355))</f>
        <v>0</v>
      </c>
      <c r="R355" s="888" t="n">
        <f aca="false">IF(AND(SUM(General!S$42)&gt;0,SUM(Maintenance!T$32)&gt;0),$V$10,IF(SUM(General!S$42)&gt;0,SUM(General!S$42)*$D355,SUM(Maintenance!T$32)*$D355))</f>
        <v>0</v>
      </c>
      <c r="S355" s="889" t="n">
        <f aca="false">IF(AND(SUM(General!T$42)&gt;0,SUM(Maintenance!U$32)&gt;0),$V$10,IF(SUM(General!T$42)&gt;0,SUM(General!T$42)*$D355,SUM(Maintenance!U$32)*$D355))</f>
        <v>0</v>
      </c>
      <c r="T355" s="387"/>
      <c r="U355" s="845"/>
      <c r="V355" s="882"/>
      <c r="W355" s="861"/>
      <c r="X355" s="861"/>
      <c r="Y355" s="861"/>
      <c r="Z355" s="861"/>
      <c r="AA355" s="861"/>
      <c r="AB355" s="861"/>
      <c r="AC355" s="861"/>
      <c r="AD355" s="861"/>
      <c r="AE355" s="861"/>
      <c r="AF355" s="861"/>
      <c r="AG355" s="861"/>
      <c r="AH355" s="861"/>
      <c r="AI355" s="861"/>
      <c r="AJ355" s="861"/>
      <c r="AK355" s="861"/>
      <c r="AL355" s="3"/>
      <c r="AM355" s="3"/>
      <c r="AN355" s="3"/>
      <c r="AO355" s="3"/>
      <c r="AP355" s="3"/>
      <c r="AQ355" s="3"/>
      <c r="AR355" s="3"/>
      <c r="AS355" s="3"/>
      <c r="AT355" s="3"/>
      <c r="AU355" s="3"/>
      <c r="AV355" s="3"/>
      <c r="AW355" s="3"/>
    </row>
    <row r="356" s="560" customFormat="true" ht="12.75" hidden="false" customHeight="false" outlineLevel="0" collapsed="false">
      <c r="A356" s="3"/>
      <c r="B356" s="25"/>
      <c r="C356" s="887" t="n">
        <v>5</v>
      </c>
      <c r="D356" s="857" t="n">
        <f aca="false">1/(1+General!$F$29/100-General!$F$30/100)^C355</f>
        <v>0.888487047915689</v>
      </c>
      <c r="E356" s="888" t="n">
        <f aca="false">IF(AND(SUM(General!F$42)&gt;0,SUM(Maintenance!G$32)&gt;0),$V$10,IF(SUM(General!F$42)&gt;0,SUM(General!F$42)*$D356,SUM(Maintenance!G$32)*$D356))</f>
        <v>0</v>
      </c>
      <c r="F356" s="888" t="n">
        <f aca="false">IF(AND(SUM(General!G$42)&gt;0,SUM(Maintenance!H$32)&gt;0),$V$10,IF(SUM(General!G$42)&gt;0,SUM(General!G$42)*$D356,SUM(Maintenance!H$32)*$D356))</f>
        <v>0</v>
      </c>
      <c r="G356" s="888" t="n">
        <f aca="false">IF(AND(SUM(General!H$42)&gt;0,SUM(Maintenance!I$32)&gt;0),$V$10,IF(SUM(General!H$42)&gt;0,SUM(General!H$42)*$D356,SUM(Maintenance!I$32)*$D356))</f>
        <v>0</v>
      </c>
      <c r="H356" s="888" t="n">
        <f aca="false">IF(AND(SUM(General!I$42)&gt;0,SUM(Maintenance!J$32)&gt;0),$V$10,IF(SUM(General!I$42)&gt;0,SUM(General!I$42)*$D356,SUM(Maintenance!J$32)*$D356))</f>
        <v>0</v>
      </c>
      <c r="I356" s="888" t="n">
        <f aca="false">IF(AND(SUM(General!J$42)&gt;0,SUM(Maintenance!K$32)&gt;0),$V$10,IF(SUM(General!J$42)&gt;0,SUM(General!J$42)*$D356,SUM(Maintenance!K$32)*$D356))</f>
        <v>0</v>
      </c>
      <c r="J356" s="888" t="n">
        <f aca="false">IF(AND(SUM(General!K$42)&gt;0,SUM(Maintenance!L$32)&gt;0),$V$10,IF(SUM(General!K$42)&gt;0,SUM(General!K$42)*$D356,SUM(Maintenance!L$32)*$D356))</f>
        <v>0</v>
      </c>
      <c r="K356" s="888" t="n">
        <f aca="false">IF(AND(SUM(General!L$42)&gt;0,SUM(Maintenance!M$32)&gt;0),$V$10,IF(SUM(General!L$42)&gt;0,SUM(General!L$42)*$D356,SUM(Maintenance!M$32)*$D356))</f>
        <v>0</v>
      </c>
      <c r="L356" s="888" t="n">
        <f aca="false">IF(AND(SUM(General!M$42)&gt;0,SUM(Maintenance!N$32)&gt;0),$V$10,IF(SUM(General!M$42)&gt;0,SUM(General!M$42)*$D356,SUM(Maintenance!N$32)*$D356))</f>
        <v>0</v>
      </c>
      <c r="M356" s="888" t="n">
        <f aca="false">IF(AND(SUM(General!N$42)&gt;0,SUM(Maintenance!O$32)&gt;0),$V$10,IF(SUM(General!N$42)&gt;0,SUM(General!N$42)*$D356,SUM(Maintenance!O$32)*$D356))</f>
        <v>0</v>
      </c>
      <c r="N356" s="888" t="n">
        <f aca="false">IF(AND(SUM(General!O$42)&gt;0,SUM(Maintenance!P$32)&gt;0),$V$10,IF(SUM(General!O$42)&gt;0,SUM(General!O$42)*$D356,SUM(Maintenance!P$32)*$D356))</f>
        <v>0</v>
      </c>
      <c r="O356" s="888" t="n">
        <f aca="false">IF(AND(SUM(General!P$42)&gt;0,SUM(Maintenance!Q$32)&gt;0),$V$10,IF(SUM(General!P$42)&gt;0,SUM(General!P$42)*$D356,SUM(Maintenance!Q$32)*$D356))</f>
        <v>0</v>
      </c>
      <c r="P356" s="888" t="n">
        <f aca="false">IF(AND(SUM(General!Q$42)&gt;0,SUM(Maintenance!R$32)&gt;0),$V$10,IF(SUM(General!Q$42)&gt;0,SUM(General!Q$42)*$D356,SUM(Maintenance!R$32)*$D356))</f>
        <v>0</v>
      </c>
      <c r="Q356" s="888" t="n">
        <f aca="false">IF(AND(SUM(General!R$42)&gt;0,SUM(Maintenance!S$32)&gt;0),$V$10,IF(SUM(General!R$42)&gt;0,SUM(General!R$42)*$D356,SUM(Maintenance!S$32)*$D356))</f>
        <v>0</v>
      </c>
      <c r="R356" s="888" t="n">
        <f aca="false">IF(AND(SUM(General!S$42)&gt;0,SUM(Maintenance!T$32)&gt;0),$V$10,IF(SUM(General!S$42)&gt;0,SUM(General!S$42)*$D356,SUM(Maintenance!T$32)*$D356))</f>
        <v>0</v>
      </c>
      <c r="S356" s="889" t="n">
        <f aca="false">IF(AND(SUM(General!T$42)&gt;0,SUM(Maintenance!U$32)&gt;0),$V$10,IF(SUM(General!T$42)&gt;0,SUM(General!T$42)*$D356,SUM(Maintenance!U$32)*$D356))</f>
        <v>0</v>
      </c>
      <c r="T356" s="387"/>
      <c r="U356" s="845"/>
      <c r="V356" s="882"/>
      <c r="W356" s="861"/>
      <c r="X356" s="861"/>
      <c r="Y356" s="861"/>
      <c r="Z356" s="861"/>
      <c r="AA356" s="861"/>
      <c r="AB356" s="861"/>
      <c r="AC356" s="861"/>
      <c r="AD356" s="861"/>
      <c r="AE356" s="861"/>
      <c r="AF356" s="861"/>
      <c r="AG356" s="861"/>
      <c r="AH356" s="861"/>
      <c r="AI356" s="861"/>
      <c r="AJ356" s="861"/>
      <c r="AK356" s="861"/>
      <c r="AL356" s="3"/>
      <c r="AM356" s="3"/>
      <c r="AN356" s="3"/>
      <c r="AO356" s="3"/>
      <c r="AP356" s="3"/>
      <c r="AQ356" s="3"/>
      <c r="AR356" s="3"/>
      <c r="AS356" s="3"/>
      <c r="AT356" s="3"/>
      <c r="AU356" s="3"/>
      <c r="AV356" s="3"/>
      <c r="AW356" s="3"/>
    </row>
    <row r="357" s="560" customFormat="true" ht="12.75" hidden="false" customHeight="false" outlineLevel="0" collapsed="false">
      <c r="A357" s="3"/>
      <c r="B357" s="25"/>
      <c r="C357" s="887" t="n">
        <v>6</v>
      </c>
      <c r="D357" s="857" t="n">
        <f aca="false">1/(1+General!$F$29/100-General!$F$30/100)^C356</f>
        <v>0.862608784384164</v>
      </c>
      <c r="E357" s="888" t="n">
        <f aca="false">IF(AND(SUM(General!F$42)&gt;0,SUM(Maintenance!G$32)&gt;0),$V$10,IF(SUM(General!F$42)&gt;0,SUM(General!F$42)*$D357,SUM(Maintenance!G$32)*$D357))</f>
        <v>0</v>
      </c>
      <c r="F357" s="888" t="n">
        <f aca="false">IF(AND(SUM(General!G$42)&gt;0,SUM(Maintenance!H$32)&gt;0),$V$10,IF(SUM(General!G$42)&gt;0,SUM(General!G$42)*$D357,SUM(Maintenance!H$32)*$D357))</f>
        <v>0</v>
      </c>
      <c r="G357" s="888" t="n">
        <f aca="false">IF(AND(SUM(General!H$42)&gt;0,SUM(Maintenance!I$32)&gt;0),$V$10,IF(SUM(General!H$42)&gt;0,SUM(General!H$42)*$D357,SUM(Maintenance!I$32)*$D357))</f>
        <v>0</v>
      </c>
      <c r="H357" s="888" t="n">
        <f aca="false">IF(AND(SUM(General!I$42)&gt;0,SUM(Maintenance!J$32)&gt;0),$V$10,IF(SUM(General!I$42)&gt;0,SUM(General!I$42)*$D357,SUM(Maintenance!J$32)*$D357))</f>
        <v>0</v>
      </c>
      <c r="I357" s="888" t="n">
        <f aca="false">IF(AND(SUM(General!J$42)&gt;0,SUM(Maintenance!K$32)&gt;0),$V$10,IF(SUM(General!J$42)&gt;0,SUM(General!J$42)*$D357,SUM(Maintenance!K$32)*$D357))</f>
        <v>0</v>
      </c>
      <c r="J357" s="888" t="n">
        <f aca="false">IF(AND(SUM(General!K$42)&gt;0,SUM(Maintenance!L$32)&gt;0),$V$10,IF(SUM(General!K$42)&gt;0,SUM(General!K$42)*$D357,SUM(Maintenance!L$32)*$D357))</f>
        <v>0</v>
      </c>
      <c r="K357" s="888" t="n">
        <f aca="false">IF(AND(SUM(General!L$42)&gt;0,SUM(Maintenance!M$32)&gt;0),$V$10,IF(SUM(General!L$42)&gt;0,SUM(General!L$42)*$D357,SUM(Maintenance!M$32)*$D357))</f>
        <v>0</v>
      </c>
      <c r="L357" s="888" t="n">
        <f aca="false">IF(AND(SUM(General!M$42)&gt;0,SUM(Maintenance!N$32)&gt;0),$V$10,IF(SUM(General!M$42)&gt;0,SUM(General!M$42)*$D357,SUM(Maintenance!N$32)*$D357))</f>
        <v>0</v>
      </c>
      <c r="M357" s="888" t="n">
        <f aca="false">IF(AND(SUM(General!N$42)&gt;0,SUM(Maintenance!O$32)&gt;0),$V$10,IF(SUM(General!N$42)&gt;0,SUM(General!N$42)*$D357,SUM(Maintenance!O$32)*$D357))</f>
        <v>0</v>
      </c>
      <c r="N357" s="888" t="n">
        <f aca="false">IF(AND(SUM(General!O$42)&gt;0,SUM(Maintenance!P$32)&gt;0),$V$10,IF(SUM(General!O$42)&gt;0,SUM(General!O$42)*$D357,SUM(Maintenance!P$32)*$D357))</f>
        <v>0</v>
      </c>
      <c r="O357" s="888" t="n">
        <f aca="false">IF(AND(SUM(General!P$42)&gt;0,SUM(Maintenance!Q$32)&gt;0),$V$10,IF(SUM(General!P$42)&gt;0,SUM(General!P$42)*$D357,SUM(Maintenance!Q$32)*$D357))</f>
        <v>0</v>
      </c>
      <c r="P357" s="888" t="n">
        <f aca="false">IF(AND(SUM(General!Q$42)&gt;0,SUM(Maintenance!R$32)&gt;0),$V$10,IF(SUM(General!Q$42)&gt;0,SUM(General!Q$42)*$D357,SUM(Maintenance!R$32)*$D357))</f>
        <v>0</v>
      </c>
      <c r="Q357" s="888" t="n">
        <f aca="false">IF(AND(SUM(General!R$42)&gt;0,SUM(Maintenance!S$32)&gt;0),$V$10,IF(SUM(General!R$42)&gt;0,SUM(General!R$42)*$D357,SUM(Maintenance!S$32)*$D357))</f>
        <v>0</v>
      </c>
      <c r="R357" s="888" t="n">
        <f aca="false">IF(AND(SUM(General!S$42)&gt;0,SUM(Maintenance!T$32)&gt;0),$V$10,IF(SUM(General!S$42)&gt;0,SUM(General!S$42)*$D357,SUM(Maintenance!T$32)*$D357))</f>
        <v>0</v>
      </c>
      <c r="S357" s="889" t="n">
        <f aca="false">IF(AND(SUM(General!T$42)&gt;0,SUM(Maintenance!U$32)&gt;0),$V$10,IF(SUM(General!T$42)&gt;0,SUM(General!T$42)*$D357,SUM(Maintenance!U$32)*$D357))</f>
        <v>0</v>
      </c>
      <c r="T357" s="387"/>
      <c r="U357" s="845"/>
      <c r="V357" s="882"/>
      <c r="W357" s="861"/>
      <c r="X357" s="861"/>
      <c r="Y357" s="861"/>
      <c r="Z357" s="861"/>
      <c r="AA357" s="861"/>
      <c r="AB357" s="861"/>
      <c r="AC357" s="861"/>
      <c r="AD357" s="861"/>
      <c r="AE357" s="861"/>
      <c r="AF357" s="861"/>
      <c r="AG357" s="861"/>
      <c r="AH357" s="861"/>
      <c r="AI357" s="861"/>
      <c r="AJ357" s="861"/>
      <c r="AK357" s="861"/>
      <c r="AL357" s="3"/>
      <c r="AM357" s="3"/>
      <c r="AN357" s="3"/>
      <c r="AO357" s="3"/>
      <c r="AP357" s="3"/>
      <c r="AQ357" s="3"/>
      <c r="AR357" s="3"/>
      <c r="AS357" s="3"/>
      <c r="AT357" s="3"/>
      <c r="AU357" s="3"/>
      <c r="AV357" s="3"/>
      <c r="AW357" s="3"/>
    </row>
    <row r="358" s="560" customFormat="true" ht="12.75" hidden="false" customHeight="false" outlineLevel="0" collapsed="false">
      <c r="A358" s="3"/>
      <c r="B358" s="25"/>
      <c r="C358" s="887" t="n">
        <v>7</v>
      </c>
      <c r="D358" s="857" t="n">
        <f aca="false">1/(1+General!$F$29/100-General!$F$30/100)^C357</f>
        <v>0.837484256683654</v>
      </c>
      <c r="E358" s="888" t="n">
        <f aca="false">IF(AND(SUM(General!F$42)&gt;0,SUM(Maintenance!G$32)&gt;0),$V$10,IF(SUM(General!F$42)&gt;0,SUM(General!F$42)*$D358,SUM(Maintenance!G$32)*$D358))</f>
        <v>0</v>
      </c>
      <c r="F358" s="888" t="n">
        <f aca="false">IF(AND(SUM(General!G$42)&gt;0,SUM(Maintenance!H$32)&gt;0),$V$10,IF(SUM(General!G$42)&gt;0,SUM(General!G$42)*$D358,SUM(Maintenance!H$32)*$D358))</f>
        <v>0</v>
      </c>
      <c r="G358" s="888" t="n">
        <f aca="false">IF(AND(SUM(General!H$42)&gt;0,SUM(Maintenance!I$32)&gt;0),$V$10,IF(SUM(General!H$42)&gt;0,SUM(General!H$42)*$D358,SUM(Maintenance!I$32)*$D358))</f>
        <v>0</v>
      </c>
      <c r="H358" s="888" t="n">
        <f aca="false">IF(AND(SUM(General!I$42)&gt;0,SUM(Maintenance!J$32)&gt;0),$V$10,IF(SUM(General!I$42)&gt;0,SUM(General!I$42)*$D358,SUM(Maintenance!J$32)*$D358))</f>
        <v>0</v>
      </c>
      <c r="I358" s="888" t="n">
        <f aca="false">IF(AND(SUM(General!J$42)&gt;0,SUM(Maintenance!K$32)&gt;0),$V$10,IF(SUM(General!J$42)&gt;0,SUM(General!J$42)*$D358,SUM(Maintenance!K$32)*$D358))</f>
        <v>0</v>
      </c>
      <c r="J358" s="888" t="n">
        <f aca="false">IF(AND(SUM(General!K$42)&gt;0,SUM(Maintenance!L$32)&gt;0),$V$10,IF(SUM(General!K$42)&gt;0,SUM(General!K$42)*$D358,SUM(Maintenance!L$32)*$D358))</f>
        <v>0</v>
      </c>
      <c r="K358" s="888" t="n">
        <f aca="false">IF(AND(SUM(General!L$42)&gt;0,SUM(Maintenance!M$32)&gt;0),$V$10,IF(SUM(General!L$42)&gt;0,SUM(General!L$42)*$D358,SUM(Maintenance!M$32)*$D358))</f>
        <v>0</v>
      </c>
      <c r="L358" s="888" t="n">
        <f aca="false">IF(AND(SUM(General!M$42)&gt;0,SUM(Maintenance!N$32)&gt;0),$V$10,IF(SUM(General!M$42)&gt;0,SUM(General!M$42)*$D358,SUM(Maintenance!N$32)*$D358))</f>
        <v>0</v>
      </c>
      <c r="M358" s="888" t="n">
        <f aca="false">IF(AND(SUM(General!N$42)&gt;0,SUM(Maintenance!O$32)&gt;0),$V$10,IF(SUM(General!N$42)&gt;0,SUM(General!N$42)*$D358,SUM(Maintenance!O$32)*$D358))</f>
        <v>0</v>
      </c>
      <c r="N358" s="888" t="n">
        <f aca="false">IF(AND(SUM(General!O$42)&gt;0,SUM(Maintenance!P$32)&gt;0),$V$10,IF(SUM(General!O$42)&gt;0,SUM(General!O$42)*$D358,SUM(Maintenance!P$32)*$D358))</f>
        <v>0</v>
      </c>
      <c r="O358" s="888" t="n">
        <f aca="false">IF(AND(SUM(General!P$42)&gt;0,SUM(Maintenance!Q$32)&gt;0),$V$10,IF(SUM(General!P$42)&gt;0,SUM(General!P$42)*$D358,SUM(Maintenance!Q$32)*$D358))</f>
        <v>0</v>
      </c>
      <c r="P358" s="888" t="n">
        <f aca="false">IF(AND(SUM(General!Q$42)&gt;0,SUM(Maintenance!R$32)&gt;0),$V$10,IF(SUM(General!Q$42)&gt;0,SUM(General!Q$42)*$D358,SUM(Maintenance!R$32)*$D358))</f>
        <v>0</v>
      </c>
      <c r="Q358" s="888" t="n">
        <f aca="false">IF(AND(SUM(General!R$42)&gt;0,SUM(Maintenance!S$32)&gt;0),$V$10,IF(SUM(General!R$42)&gt;0,SUM(General!R$42)*$D358,SUM(Maintenance!S$32)*$D358))</f>
        <v>0</v>
      </c>
      <c r="R358" s="888" t="n">
        <f aca="false">IF(AND(SUM(General!S$42)&gt;0,SUM(Maintenance!T$32)&gt;0),$V$10,IF(SUM(General!S$42)&gt;0,SUM(General!S$42)*$D358,SUM(Maintenance!T$32)*$D358))</f>
        <v>0</v>
      </c>
      <c r="S358" s="889" t="n">
        <f aca="false">IF(AND(SUM(General!T$42)&gt;0,SUM(Maintenance!U$32)&gt;0),$V$10,IF(SUM(General!T$42)&gt;0,SUM(General!T$42)*$D358,SUM(Maintenance!U$32)*$D358))</f>
        <v>0</v>
      </c>
      <c r="T358" s="387"/>
      <c r="U358" s="845"/>
      <c r="V358" s="882"/>
      <c r="W358" s="861"/>
      <c r="X358" s="861"/>
      <c r="Y358" s="861"/>
      <c r="Z358" s="861"/>
      <c r="AA358" s="861"/>
      <c r="AB358" s="861"/>
      <c r="AC358" s="861"/>
      <c r="AD358" s="861"/>
      <c r="AE358" s="861"/>
      <c r="AF358" s="861"/>
      <c r="AG358" s="861"/>
      <c r="AH358" s="861"/>
      <c r="AI358" s="861"/>
      <c r="AJ358" s="861"/>
      <c r="AK358" s="861"/>
      <c r="AL358" s="3"/>
      <c r="AM358" s="3"/>
      <c r="AN358" s="3"/>
      <c r="AO358" s="3"/>
      <c r="AP358" s="3"/>
      <c r="AQ358" s="3"/>
      <c r="AR358" s="3"/>
      <c r="AS358" s="3"/>
      <c r="AT358" s="3"/>
      <c r="AU358" s="3"/>
      <c r="AV358" s="3"/>
      <c r="AW358" s="3"/>
    </row>
    <row r="359" s="560" customFormat="true" ht="12.75" hidden="false" customHeight="false" outlineLevel="0" collapsed="false">
      <c r="A359" s="3"/>
      <c r="B359" s="25"/>
      <c r="C359" s="887" t="n">
        <v>8</v>
      </c>
      <c r="D359" s="857" t="n">
        <f aca="false">1/(1+General!$F$29/100-General!$F$30/100)^C358</f>
        <v>0.813091511343354</v>
      </c>
      <c r="E359" s="888" t="n">
        <f aca="false">IF(AND(SUM(General!F$42)&gt;0,SUM(Maintenance!G$32)&gt;0),$V$10,IF(SUM(General!F$42)&gt;0,SUM(General!F$42)*$D359,SUM(Maintenance!G$32)*$D359))</f>
        <v>0</v>
      </c>
      <c r="F359" s="888" t="n">
        <f aca="false">IF(AND(SUM(General!G$42)&gt;0,SUM(Maintenance!H$32)&gt;0),$V$10,IF(SUM(General!G$42)&gt;0,SUM(General!G$42)*$D359,SUM(Maintenance!H$32)*$D359))</f>
        <v>0</v>
      </c>
      <c r="G359" s="888" t="n">
        <f aca="false">IF(AND(SUM(General!H$42)&gt;0,SUM(Maintenance!I$32)&gt;0),$V$10,IF(SUM(General!H$42)&gt;0,SUM(General!H$42)*$D359,SUM(Maintenance!I$32)*$D359))</f>
        <v>0</v>
      </c>
      <c r="H359" s="888" t="n">
        <f aca="false">IF(AND(SUM(General!I$42)&gt;0,SUM(Maintenance!J$32)&gt;0),$V$10,IF(SUM(General!I$42)&gt;0,SUM(General!I$42)*$D359,SUM(Maintenance!J$32)*$D359))</f>
        <v>0</v>
      </c>
      <c r="I359" s="888" t="n">
        <f aca="false">IF(AND(SUM(General!J$42)&gt;0,SUM(Maintenance!K$32)&gt;0),$V$10,IF(SUM(General!J$42)&gt;0,SUM(General!J$42)*$D359,SUM(Maintenance!K$32)*$D359))</f>
        <v>0</v>
      </c>
      <c r="J359" s="888" t="n">
        <f aca="false">IF(AND(SUM(General!K$42)&gt;0,SUM(Maintenance!L$32)&gt;0),$V$10,IF(SUM(General!K$42)&gt;0,SUM(General!K$42)*$D359,SUM(Maintenance!L$32)*$D359))</f>
        <v>0</v>
      </c>
      <c r="K359" s="888" t="n">
        <f aca="false">IF(AND(SUM(General!L$42)&gt;0,SUM(Maintenance!M$32)&gt;0),$V$10,IF(SUM(General!L$42)&gt;0,SUM(General!L$42)*$D359,SUM(Maintenance!M$32)*$D359))</f>
        <v>0</v>
      </c>
      <c r="L359" s="888" t="n">
        <f aca="false">IF(AND(SUM(General!M$42)&gt;0,SUM(Maintenance!N$32)&gt;0),$V$10,IF(SUM(General!M$42)&gt;0,SUM(General!M$42)*$D359,SUM(Maintenance!N$32)*$D359))</f>
        <v>0</v>
      </c>
      <c r="M359" s="888" t="n">
        <f aca="false">IF(AND(SUM(General!N$42)&gt;0,SUM(Maintenance!O$32)&gt;0),$V$10,IF(SUM(General!N$42)&gt;0,SUM(General!N$42)*$D359,SUM(Maintenance!O$32)*$D359))</f>
        <v>0</v>
      </c>
      <c r="N359" s="888" t="n">
        <f aca="false">IF(AND(SUM(General!O$42)&gt;0,SUM(Maintenance!P$32)&gt;0),$V$10,IF(SUM(General!O$42)&gt;0,SUM(General!O$42)*$D359,SUM(Maintenance!P$32)*$D359))</f>
        <v>0</v>
      </c>
      <c r="O359" s="888" t="n">
        <f aca="false">IF(AND(SUM(General!P$42)&gt;0,SUM(Maintenance!Q$32)&gt;0),$V$10,IF(SUM(General!P$42)&gt;0,SUM(General!P$42)*$D359,SUM(Maintenance!Q$32)*$D359))</f>
        <v>0</v>
      </c>
      <c r="P359" s="888" t="n">
        <f aca="false">IF(AND(SUM(General!Q$42)&gt;0,SUM(Maintenance!R$32)&gt;0),$V$10,IF(SUM(General!Q$42)&gt;0,SUM(General!Q$42)*$D359,SUM(Maintenance!R$32)*$D359))</f>
        <v>0</v>
      </c>
      <c r="Q359" s="888" t="n">
        <f aca="false">IF(AND(SUM(General!R$42)&gt;0,SUM(Maintenance!S$32)&gt;0),$V$10,IF(SUM(General!R$42)&gt;0,SUM(General!R$42)*$D359,SUM(Maintenance!S$32)*$D359))</f>
        <v>0</v>
      </c>
      <c r="R359" s="888" t="n">
        <f aca="false">IF(AND(SUM(General!S$42)&gt;0,SUM(Maintenance!T$32)&gt;0),$V$10,IF(SUM(General!S$42)&gt;0,SUM(General!S$42)*$D359,SUM(Maintenance!T$32)*$D359))</f>
        <v>0</v>
      </c>
      <c r="S359" s="889" t="n">
        <f aca="false">IF(AND(SUM(General!T$42)&gt;0,SUM(Maintenance!U$32)&gt;0),$V$10,IF(SUM(General!T$42)&gt;0,SUM(General!T$42)*$D359,SUM(Maintenance!U$32)*$D359))</f>
        <v>0</v>
      </c>
      <c r="T359" s="387"/>
      <c r="U359" s="845"/>
      <c r="V359" s="882"/>
      <c r="W359" s="861"/>
      <c r="X359" s="861"/>
      <c r="Y359" s="861"/>
      <c r="Z359" s="861"/>
      <c r="AA359" s="861"/>
      <c r="AB359" s="861"/>
      <c r="AC359" s="861"/>
      <c r="AD359" s="861"/>
      <c r="AE359" s="861"/>
      <c r="AF359" s="861"/>
      <c r="AG359" s="861"/>
      <c r="AH359" s="861"/>
      <c r="AI359" s="861"/>
      <c r="AJ359" s="861"/>
      <c r="AK359" s="861"/>
      <c r="AL359" s="3"/>
      <c r="AM359" s="3"/>
      <c r="AN359" s="3"/>
      <c r="AO359" s="3"/>
      <c r="AP359" s="3"/>
      <c r="AQ359" s="3"/>
      <c r="AR359" s="3"/>
      <c r="AS359" s="3"/>
      <c r="AT359" s="3"/>
      <c r="AU359" s="3"/>
      <c r="AV359" s="3"/>
      <c r="AW359" s="3"/>
    </row>
    <row r="360" s="560" customFormat="true" ht="12.75" hidden="false" customHeight="false" outlineLevel="0" collapsed="false">
      <c r="A360" s="3"/>
      <c r="B360" s="25"/>
      <c r="C360" s="887" t="n">
        <v>9</v>
      </c>
      <c r="D360" s="857" t="n">
        <f aca="false">1/(1+General!$F$29/100-General!$F$30/100)^C359</f>
        <v>0.789409234313936</v>
      </c>
      <c r="E360" s="888" t="n">
        <f aca="false">IF(AND(SUM(General!F$42)&gt;0,SUM(Maintenance!G$32)&gt;0),$V$10,IF(SUM(General!F$42)&gt;0,SUM(General!F$42)*$D360,SUM(Maintenance!G$32)*$D360))</f>
        <v>0</v>
      </c>
      <c r="F360" s="888" t="n">
        <f aca="false">IF(AND(SUM(General!G$42)&gt;0,SUM(Maintenance!H$32)&gt;0),$V$10,IF(SUM(General!G$42)&gt;0,SUM(General!G$42)*$D360,SUM(Maintenance!H$32)*$D360))</f>
        <v>0</v>
      </c>
      <c r="G360" s="888" t="n">
        <f aca="false">IF(AND(SUM(General!H$42)&gt;0,SUM(Maintenance!I$32)&gt;0),$V$10,IF(SUM(General!H$42)&gt;0,SUM(General!H$42)*$D360,SUM(Maintenance!I$32)*$D360))</f>
        <v>0</v>
      </c>
      <c r="H360" s="888" t="n">
        <f aca="false">IF(AND(SUM(General!I$42)&gt;0,SUM(Maintenance!J$32)&gt;0),$V$10,IF(SUM(General!I$42)&gt;0,SUM(General!I$42)*$D360,SUM(Maintenance!J$32)*$D360))</f>
        <v>0</v>
      </c>
      <c r="I360" s="888" t="n">
        <f aca="false">IF(AND(SUM(General!J$42)&gt;0,SUM(Maintenance!K$32)&gt;0),$V$10,IF(SUM(General!J$42)&gt;0,SUM(General!J$42)*$D360,SUM(Maintenance!K$32)*$D360))</f>
        <v>0</v>
      </c>
      <c r="J360" s="888" t="n">
        <f aca="false">IF(AND(SUM(General!K$42)&gt;0,SUM(Maintenance!L$32)&gt;0),$V$10,IF(SUM(General!K$42)&gt;0,SUM(General!K$42)*$D360,SUM(Maintenance!L$32)*$D360))</f>
        <v>0</v>
      </c>
      <c r="K360" s="888" t="n">
        <f aca="false">IF(AND(SUM(General!L$42)&gt;0,SUM(Maintenance!M$32)&gt;0),$V$10,IF(SUM(General!L$42)&gt;0,SUM(General!L$42)*$D360,SUM(Maintenance!M$32)*$D360))</f>
        <v>0</v>
      </c>
      <c r="L360" s="888" t="n">
        <f aca="false">IF(AND(SUM(General!M$42)&gt;0,SUM(Maintenance!N$32)&gt;0),$V$10,IF(SUM(General!M$42)&gt;0,SUM(General!M$42)*$D360,SUM(Maintenance!N$32)*$D360))</f>
        <v>0</v>
      </c>
      <c r="M360" s="888" t="n">
        <f aca="false">IF(AND(SUM(General!N$42)&gt;0,SUM(Maintenance!O$32)&gt;0),$V$10,IF(SUM(General!N$42)&gt;0,SUM(General!N$42)*$D360,SUM(Maintenance!O$32)*$D360))</f>
        <v>0</v>
      </c>
      <c r="N360" s="888" t="n">
        <f aca="false">IF(AND(SUM(General!O$42)&gt;0,SUM(Maintenance!P$32)&gt;0),$V$10,IF(SUM(General!O$42)&gt;0,SUM(General!O$42)*$D360,SUM(Maintenance!P$32)*$D360))</f>
        <v>0</v>
      </c>
      <c r="O360" s="888" t="n">
        <f aca="false">IF(AND(SUM(General!P$42)&gt;0,SUM(Maintenance!Q$32)&gt;0),$V$10,IF(SUM(General!P$42)&gt;0,SUM(General!P$42)*$D360,SUM(Maintenance!Q$32)*$D360))</f>
        <v>0</v>
      </c>
      <c r="P360" s="888" t="n">
        <f aca="false">IF(AND(SUM(General!Q$42)&gt;0,SUM(Maintenance!R$32)&gt;0),$V$10,IF(SUM(General!Q$42)&gt;0,SUM(General!Q$42)*$D360,SUM(Maintenance!R$32)*$D360))</f>
        <v>0</v>
      </c>
      <c r="Q360" s="888" t="n">
        <f aca="false">IF(AND(SUM(General!R$42)&gt;0,SUM(Maintenance!S$32)&gt;0),$V$10,IF(SUM(General!R$42)&gt;0,SUM(General!R$42)*$D360,SUM(Maintenance!S$32)*$D360))</f>
        <v>0</v>
      </c>
      <c r="R360" s="888" t="n">
        <f aca="false">IF(AND(SUM(General!S$42)&gt;0,SUM(Maintenance!T$32)&gt;0),$V$10,IF(SUM(General!S$42)&gt;0,SUM(General!S$42)*$D360,SUM(Maintenance!T$32)*$D360))</f>
        <v>0</v>
      </c>
      <c r="S360" s="889" t="n">
        <f aca="false">IF(AND(SUM(General!T$42)&gt;0,SUM(Maintenance!U$32)&gt;0),$V$10,IF(SUM(General!T$42)&gt;0,SUM(General!T$42)*$D360,SUM(Maintenance!U$32)*$D360))</f>
        <v>0</v>
      </c>
      <c r="T360" s="387"/>
      <c r="U360" s="845"/>
      <c r="V360" s="882"/>
      <c r="W360" s="861"/>
      <c r="X360" s="861"/>
      <c r="Y360" s="861"/>
      <c r="Z360" s="861"/>
      <c r="AA360" s="861"/>
      <c r="AB360" s="861"/>
      <c r="AC360" s="861"/>
      <c r="AD360" s="861"/>
      <c r="AE360" s="861"/>
      <c r="AF360" s="861"/>
      <c r="AG360" s="861"/>
      <c r="AH360" s="861"/>
      <c r="AI360" s="861"/>
      <c r="AJ360" s="861"/>
      <c r="AK360" s="861"/>
      <c r="AL360" s="3"/>
      <c r="AM360" s="3"/>
      <c r="AN360" s="3"/>
      <c r="AO360" s="3"/>
      <c r="AP360" s="3"/>
      <c r="AQ360" s="3"/>
      <c r="AR360" s="3"/>
      <c r="AS360" s="3"/>
      <c r="AT360" s="3"/>
      <c r="AU360" s="3"/>
      <c r="AV360" s="3"/>
      <c r="AW360" s="3"/>
    </row>
    <row r="361" s="560" customFormat="true" ht="12.75" hidden="false" customHeight="false" outlineLevel="0" collapsed="false">
      <c r="A361" s="3"/>
      <c r="B361" s="25"/>
      <c r="C361" s="887" t="n">
        <v>10</v>
      </c>
      <c r="D361" s="857" t="n">
        <f aca="false">1/(1+General!$F$29/100-General!$F$30/100)^C360</f>
        <v>0.766416732343627</v>
      </c>
      <c r="E361" s="888" t="n">
        <f aca="false">IF(AND(SUM(General!F$42)&gt;0,SUM(Maintenance!G$32)&gt;0),$V$10,IF(SUM(General!F$42)&gt;0,SUM(General!F$42)*$D361,SUM(Maintenance!G$32)*$D361))</f>
        <v>0</v>
      </c>
      <c r="F361" s="888" t="n">
        <f aca="false">IF(AND(SUM(General!G$42)&gt;0,SUM(Maintenance!H$32)&gt;0),$V$10,IF(SUM(General!G$42)&gt;0,SUM(General!G$42)*$D361,SUM(Maintenance!H$32)*$D361))</f>
        <v>0</v>
      </c>
      <c r="G361" s="888" t="n">
        <f aca="false">IF(AND(SUM(General!H$42)&gt;0,SUM(Maintenance!I$32)&gt;0),$V$10,IF(SUM(General!H$42)&gt;0,SUM(General!H$42)*$D361,SUM(Maintenance!I$32)*$D361))</f>
        <v>0</v>
      </c>
      <c r="H361" s="888" t="n">
        <f aca="false">IF(AND(SUM(General!I$42)&gt;0,SUM(Maintenance!J$32)&gt;0),$V$10,IF(SUM(General!I$42)&gt;0,SUM(General!I$42)*$D361,SUM(Maintenance!J$32)*$D361))</f>
        <v>0</v>
      </c>
      <c r="I361" s="888" t="n">
        <f aca="false">IF(AND(SUM(General!J$42)&gt;0,SUM(Maintenance!K$32)&gt;0),$V$10,IF(SUM(General!J$42)&gt;0,SUM(General!J$42)*$D361,SUM(Maintenance!K$32)*$D361))</f>
        <v>0</v>
      </c>
      <c r="J361" s="888" t="n">
        <f aca="false">IF(AND(SUM(General!K$42)&gt;0,SUM(Maintenance!L$32)&gt;0),$V$10,IF(SUM(General!K$42)&gt;0,SUM(General!K$42)*$D361,SUM(Maintenance!L$32)*$D361))</f>
        <v>0</v>
      </c>
      <c r="K361" s="888" t="n">
        <f aca="false">IF(AND(SUM(General!L$42)&gt;0,SUM(Maintenance!M$32)&gt;0),$V$10,IF(SUM(General!L$42)&gt;0,SUM(General!L$42)*$D361,SUM(Maintenance!M$32)*$D361))</f>
        <v>0</v>
      </c>
      <c r="L361" s="888" t="n">
        <f aca="false">IF(AND(SUM(General!M$42)&gt;0,SUM(Maintenance!N$32)&gt;0),$V$10,IF(SUM(General!M$42)&gt;0,SUM(General!M$42)*$D361,SUM(Maintenance!N$32)*$D361))</f>
        <v>0</v>
      </c>
      <c r="M361" s="888" t="n">
        <f aca="false">IF(AND(SUM(General!N$42)&gt;0,SUM(Maintenance!O$32)&gt;0),$V$10,IF(SUM(General!N$42)&gt;0,SUM(General!N$42)*$D361,SUM(Maintenance!O$32)*$D361))</f>
        <v>0</v>
      </c>
      <c r="N361" s="888" t="n">
        <f aca="false">IF(AND(SUM(General!O$42)&gt;0,SUM(Maintenance!P$32)&gt;0),$V$10,IF(SUM(General!O$42)&gt;0,SUM(General!O$42)*$D361,SUM(Maintenance!P$32)*$D361))</f>
        <v>0</v>
      </c>
      <c r="O361" s="888" t="n">
        <f aca="false">IF(AND(SUM(General!P$42)&gt;0,SUM(Maintenance!Q$32)&gt;0),$V$10,IF(SUM(General!P$42)&gt;0,SUM(General!P$42)*$D361,SUM(Maintenance!Q$32)*$D361))</f>
        <v>0</v>
      </c>
      <c r="P361" s="888" t="n">
        <f aca="false">IF(AND(SUM(General!Q$42)&gt;0,SUM(Maintenance!R$32)&gt;0),$V$10,IF(SUM(General!Q$42)&gt;0,SUM(General!Q$42)*$D361,SUM(Maintenance!R$32)*$D361))</f>
        <v>0</v>
      </c>
      <c r="Q361" s="888" t="n">
        <f aca="false">IF(AND(SUM(General!R$42)&gt;0,SUM(Maintenance!S$32)&gt;0),$V$10,IF(SUM(General!R$42)&gt;0,SUM(General!R$42)*$D361,SUM(Maintenance!S$32)*$D361))</f>
        <v>0</v>
      </c>
      <c r="R361" s="888" t="n">
        <f aca="false">IF(AND(SUM(General!S$42)&gt;0,SUM(Maintenance!T$32)&gt;0),$V$10,IF(SUM(General!S$42)&gt;0,SUM(General!S$42)*$D361,SUM(Maintenance!T$32)*$D361))</f>
        <v>0</v>
      </c>
      <c r="S361" s="889" t="n">
        <f aca="false">IF(AND(SUM(General!T$42)&gt;0,SUM(Maintenance!U$32)&gt;0),$V$10,IF(SUM(General!T$42)&gt;0,SUM(General!T$42)*$D361,SUM(Maintenance!U$32)*$D361))</f>
        <v>0</v>
      </c>
      <c r="T361" s="387"/>
      <c r="U361" s="845"/>
      <c r="V361" s="882"/>
      <c r="W361" s="861"/>
      <c r="X361" s="861"/>
      <c r="Y361" s="861"/>
      <c r="Z361" s="861"/>
      <c r="AA361" s="861"/>
      <c r="AB361" s="861"/>
      <c r="AC361" s="861"/>
      <c r="AD361" s="861"/>
      <c r="AE361" s="861"/>
      <c r="AF361" s="861"/>
      <c r="AG361" s="861"/>
      <c r="AH361" s="861"/>
      <c r="AI361" s="861"/>
      <c r="AJ361" s="861"/>
      <c r="AK361" s="861"/>
      <c r="AL361" s="3"/>
      <c r="AM361" s="3"/>
      <c r="AN361" s="3"/>
      <c r="AO361" s="3"/>
      <c r="AP361" s="3"/>
      <c r="AQ361" s="3"/>
      <c r="AR361" s="3"/>
      <c r="AS361" s="3"/>
      <c r="AT361" s="3"/>
      <c r="AU361" s="3"/>
      <c r="AV361" s="3"/>
      <c r="AW361" s="3"/>
    </row>
    <row r="362" s="560" customFormat="true" ht="12.75" hidden="false" customHeight="false" outlineLevel="0" collapsed="false">
      <c r="A362" s="3"/>
      <c r="B362" s="25"/>
      <c r="C362" s="887" t="n">
        <v>11</v>
      </c>
      <c r="D362" s="857" t="n">
        <f aca="false">1/(1+General!$F$29/100-General!$F$30/100)^C361</f>
        <v>0.744093914896725</v>
      </c>
      <c r="E362" s="888" t="n">
        <f aca="false">IF(AND(SUM(General!F$42)&gt;0,SUM(Maintenance!G$32)&gt;0),$V$10,IF(SUM(General!F$42)&gt;0,SUM(General!F$42)*$D362,SUM(Maintenance!G$32)*$D362))</f>
        <v>0</v>
      </c>
      <c r="F362" s="888" t="n">
        <f aca="false">IF(AND(SUM(General!G$42)&gt;0,SUM(Maintenance!H$32)&gt;0),$V$10,IF(SUM(General!G$42)&gt;0,SUM(General!G$42)*$D362,SUM(Maintenance!H$32)*$D362))</f>
        <v>0</v>
      </c>
      <c r="G362" s="888" t="n">
        <f aca="false">IF(AND(SUM(General!H$42)&gt;0,SUM(Maintenance!I$32)&gt;0),$V$10,IF(SUM(General!H$42)&gt;0,SUM(General!H$42)*$D362,SUM(Maintenance!I$32)*$D362))</f>
        <v>0</v>
      </c>
      <c r="H362" s="888" t="n">
        <f aca="false">IF(AND(SUM(General!I$42)&gt;0,SUM(Maintenance!J$32)&gt;0),$V$10,IF(SUM(General!I$42)&gt;0,SUM(General!I$42)*$D362,SUM(Maintenance!J$32)*$D362))</f>
        <v>0</v>
      </c>
      <c r="I362" s="888" t="n">
        <f aca="false">IF(AND(SUM(General!J$42)&gt;0,SUM(Maintenance!K$32)&gt;0),$V$10,IF(SUM(General!J$42)&gt;0,SUM(General!J$42)*$D362,SUM(Maintenance!K$32)*$D362))</f>
        <v>0</v>
      </c>
      <c r="J362" s="888" t="n">
        <f aca="false">IF(AND(SUM(General!K$42)&gt;0,SUM(Maintenance!L$32)&gt;0),$V$10,IF(SUM(General!K$42)&gt;0,SUM(General!K$42)*$D362,SUM(Maintenance!L$32)*$D362))</f>
        <v>0</v>
      </c>
      <c r="K362" s="888" t="n">
        <f aca="false">IF(AND(SUM(General!L$42)&gt;0,SUM(Maintenance!M$32)&gt;0),$V$10,IF(SUM(General!L$42)&gt;0,SUM(General!L$42)*$D362,SUM(Maintenance!M$32)*$D362))</f>
        <v>0</v>
      </c>
      <c r="L362" s="888" t="n">
        <f aca="false">IF(AND(SUM(General!M$42)&gt;0,SUM(Maintenance!N$32)&gt;0),$V$10,IF(SUM(General!M$42)&gt;0,SUM(General!M$42)*$D362,SUM(Maintenance!N$32)*$D362))</f>
        <v>0</v>
      </c>
      <c r="M362" s="888" t="n">
        <f aca="false">IF(AND(SUM(General!N$42)&gt;0,SUM(Maintenance!O$32)&gt;0),$V$10,IF(SUM(General!N$42)&gt;0,SUM(General!N$42)*$D362,SUM(Maintenance!O$32)*$D362))</f>
        <v>0</v>
      </c>
      <c r="N362" s="888" t="n">
        <f aca="false">IF(AND(SUM(General!O$42)&gt;0,SUM(Maintenance!P$32)&gt;0),$V$10,IF(SUM(General!O$42)&gt;0,SUM(General!O$42)*$D362,SUM(Maintenance!P$32)*$D362))</f>
        <v>0</v>
      </c>
      <c r="O362" s="888" t="n">
        <f aca="false">IF(AND(SUM(General!P$42)&gt;0,SUM(Maintenance!Q$32)&gt;0),$V$10,IF(SUM(General!P$42)&gt;0,SUM(General!P$42)*$D362,SUM(Maintenance!Q$32)*$D362))</f>
        <v>0</v>
      </c>
      <c r="P362" s="888" t="n">
        <f aca="false">IF(AND(SUM(General!Q$42)&gt;0,SUM(Maintenance!R$32)&gt;0),$V$10,IF(SUM(General!Q$42)&gt;0,SUM(General!Q$42)*$D362,SUM(Maintenance!R$32)*$D362))</f>
        <v>0</v>
      </c>
      <c r="Q362" s="888" t="n">
        <f aca="false">IF(AND(SUM(General!R$42)&gt;0,SUM(Maintenance!S$32)&gt;0),$V$10,IF(SUM(General!R$42)&gt;0,SUM(General!R$42)*$D362,SUM(Maintenance!S$32)*$D362))</f>
        <v>0</v>
      </c>
      <c r="R362" s="888" t="n">
        <f aca="false">IF(AND(SUM(General!S$42)&gt;0,SUM(Maintenance!T$32)&gt;0),$V$10,IF(SUM(General!S$42)&gt;0,SUM(General!S$42)*$D362,SUM(Maintenance!T$32)*$D362))</f>
        <v>0</v>
      </c>
      <c r="S362" s="889" t="n">
        <f aca="false">IF(AND(SUM(General!T$42)&gt;0,SUM(Maintenance!U$32)&gt;0),$V$10,IF(SUM(General!T$42)&gt;0,SUM(General!T$42)*$D362,SUM(Maintenance!U$32)*$D362))</f>
        <v>0</v>
      </c>
      <c r="T362" s="387"/>
      <c r="U362" s="845"/>
      <c r="V362" s="882"/>
      <c r="W362" s="861"/>
      <c r="X362" s="861"/>
      <c r="Y362" s="861"/>
      <c r="Z362" s="861"/>
      <c r="AA362" s="861"/>
      <c r="AB362" s="861"/>
      <c r="AC362" s="861"/>
      <c r="AD362" s="861"/>
      <c r="AE362" s="861"/>
      <c r="AF362" s="861"/>
      <c r="AG362" s="861"/>
      <c r="AH362" s="861"/>
      <c r="AI362" s="861"/>
      <c r="AJ362" s="861"/>
      <c r="AK362" s="861"/>
      <c r="AL362" s="3"/>
      <c r="AM362" s="3"/>
      <c r="AN362" s="3"/>
      <c r="AO362" s="3"/>
      <c r="AP362" s="3"/>
      <c r="AQ362" s="3"/>
      <c r="AR362" s="3"/>
      <c r="AS362" s="3"/>
      <c r="AT362" s="3"/>
      <c r="AU362" s="3"/>
      <c r="AV362" s="3"/>
      <c r="AW362" s="3"/>
    </row>
    <row r="363" s="560" customFormat="true" ht="12.75" hidden="false" customHeight="false" outlineLevel="0" collapsed="false">
      <c r="A363" s="3"/>
      <c r="B363" s="25"/>
      <c r="C363" s="887" t="n">
        <v>12</v>
      </c>
      <c r="D363" s="857" t="n">
        <f aca="false">1/(1+General!$F$29/100-General!$F$30/100)^C362</f>
        <v>0.722421276598762</v>
      </c>
      <c r="E363" s="888" t="n">
        <f aca="false">IF(AND(SUM(General!F$42)&gt;0,SUM(Maintenance!G$32)&gt;0),$V$10,IF(SUM(General!F$42)&gt;0,SUM(General!F$42)*$D363,SUM(Maintenance!G$32)*$D363))</f>
        <v>0</v>
      </c>
      <c r="F363" s="888" t="n">
        <f aca="false">IF(AND(SUM(General!G$42)&gt;0,SUM(Maintenance!H$32)&gt;0),$V$10,IF(SUM(General!G$42)&gt;0,SUM(General!G$42)*$D363,SUM(Maintenance!H$32)*$D363))</f>
        <v>0</v>
      </c>
      <c r="G363" s="888" t="n">
        <f aca="false">IF(AND(SUM(General!H$42)&gt;0,SUM(Maintenance!I$32)&gt;0),$V$10,IF(SUM(General!H$42)&gt;0,SUM(General!H$42)*$D363,SUM(Maintenance!I$32)*$D363))</f>
        <v>0</v>
      </c>
      <c r="H363" s="888" t="n">
        <f aca="false">IF(AND(SUM(General!I$42)&gt;0,SUM(Maintenance!J$32)&gt;0),$V$10,IF(SUM(General!I$42)&gt;0,SUM(General!I$42)*$D363,SUM(Maintenance!J$32)*$D363))</f>
        <v>0</v>
      </c>
      <c r="I363" s="888" t="n">
        <f aca="false">IF(AND(SUM(General!J$42)&gt;0,SUM(Maintenance!K$32)&gt;0),$V$10,IF(SUM(General!J$42)&gt;0,SUM(General!J$42)*$D363,SUM(Maintenance!K$32)*$D363))</f>
        <v>0</v>
      </c>
      <c r="J363" s="888" t="n">
        <f aca="false">IF(AND(SUM(General!K$42)&gt;0,SUM(Maintenance!L$32)&gt;0),$V$10,IF(SUM(General!K$42)&gt;0,SUM(General!K$42)*$D363,SUM(Maintenance!L$32)*$D363))</f>
        <v>0</v>
      </c>
      <c r="K363" s="888" t="n">
        <f aca="false">IF(AND(SUM(General!L$42)&gt;0,SUM(Maintenance!M$32)&gt;0),$V$10,IF(SUM(General!L$42)&gt;0,SUM(General!L$42)*$D363,SUM(Maintenance!M$32)*$D363))</f>
        <v>0</v>
      </c>
      <c r="L363" s="888" t="n">
        <f aca="false">IF(AND(SUM(General!M$42)&gt;0,SUM(Maintenance!N$32)&gt;0),$V$10,IF(SUM(General!M$42)&gt;0,SUM(General!M$42)*$D363,SUM(Maintenance!N$32)*$D363))</f>
        <v>0</v>
      </c>
      <c r="M363" s="888" t="n">
        <f aca="false">IF(AND(SUM(General!N$42)&gt;0,SUM(Maintenance!O$32)&gt;0),$V$10,IF(SUM(General!N$42)&gt;0,SUM(General!N$42)*$D363,SUM(Maintenance!O$32)*$D363))</f>
        <v>0</v>
      </c>
      <c r="N363" s="888" t="n">
        <f aca="false">IF(AND(SUM(General!O$42)&gt;0,SUM(Maintenance!P$32)&gt;0),$V$10,IF(SUM(General!O$42)&gt;0,SUM(General!O$42)*$D363,SUM(Maintenance!P$32)*$D363))</f>
        <v>0</v>
      </c>
      <c r="O363" s="888" t="n">
        <f aca="false">IF(AND(SUM(General!P$42)&gt;0,SUM(Maintenance!Q$32)&gt;0),$V$10,IF(SUM(General!P$42)&gt;0,SUM(General!P$42)*$D363,SUM(Maintenance!Q$32)*$D363))</f>
        <v>0</v>
      </c>
      <c r="P363" s="888" t="n">
        <f aca="false">IF(AND(SUM(General!Q$42)&gt;0,SUM(Maintenance!R$32)&gt;0),$V$10,IF(SUM(General!Q$42)&gt;0,SUM(General!Q$42)*$D363,SUM(Maintenance!R$32)*$D363))</f>
        <v>0</v>
      </c>
      <c r="Q363" s="888" t="n">
        <f aca="false">IF(AND(SUM(General!R$42)&gt;0,SUM(Maintenance!S$32)&gt;0),$V$10,IF(SUM(General!R$42)&gt;0,SUM(General!R$42)*$D363,SUM(Maintenance!S$32)*$D363))</f>
        <v>0</v>
      </c>
      <c r="R363" s="888" t="n">
        <f aca="false">IF(AND(SUM(General!S$42)&gt;0,SUM(Maintenance!T$32)&gt;0),$V$10,IF(SUM(General!S$42)&gt;0,SUM(General!S$42)*$D363,SUM(Maintenance!T$32)*$D363))</f>
        <v>0</v>
      </c>
      <c r="S363" s="889" t="n">
        <f aca="false">IF(AND(SUM(General!T$42)&gt;0,SUM(Maintenance!U$32)&gt;0),$V$10,IF(SUM(General!T$42)&gt;0,SUM(General!T$42)*$D363,SUM(Maintenance!U$32)*$D363))</f>
        <v>0</v>
      </c>
      <c r="T363" s="387"/>
      <c r="U363" s="845"/>
      <c r="V363" s="882"/>
      <c r="W363" s="861"/>
      <c r="X363" s="861"/>
      <c r="Y363" s="861"/>
      <c r="Z363" s="861"/>
      <c r="AA363" s="861"/>
      <c r="AB363" s="861"/>
      <c r="AC363" s="861"/>
      <c r="AD363" s="861"/>
      <c r="AE363" s="861"/>
      <c r="AF363" s="861"/>
      <c r="AG363" s="861"/>
      <c r="AH363" s="861"/>
      <c r="AI363" s="861"/>
      <c r="AJ363" s="861"/>
      <c r="AK363" s="861"/>
      <c r="AL363" s="3"/>
      <c r="AM363" s="3"/>
      <c r="AN363" s="3"/>
      <c r="AO363" s="3"/>
      <c r="AP363" s="3"/>
      <c r="AQ363" s="3"/>
      <c r="AR363" s="3"/>
      <c r="AS363" s="3"/>
      <c r="AT363" s="3"/>
      <c r="AU363" s="3"/>
      <c r="AV363" s="3"/>
      <c r="AW363" s="3"/>
    </row>
    <row r="364" s="560" customFormat="true" ht="12.75" hidden="false" customHeight="false" outlineLevel="0" collapsed="false">
      <c r="A364" s="3"/>
      <c r="B364" s="25"/>
      <c r="C364" s="887" t="n">
        <v>13</v>
      </c>
      <c r="D364" s="857" t="n">
        <f aca="false">1/(1+General!$F$29/100-General!$F$30/100)^C363</f>
        <v>0.701379880192973</v>
      </c>
      <c r="E364" s="888" t="n">
        <f aca="false">IF(AND(SUM(General!F$42)&gt;0,SUM(Maintenance!G$32)&gt;0),$V$10,IF(SUM(General!F$42)&gt;0,SUM(General!F$42)*$D364,SUM(Maintenance!G$32)*$D364))</f>
        <v>0</v>
      </c>
      <c r="F364" s="888" t="n">
        <f aca="false">IF(AND(SUM(General!G$42)&gt;0,SUM(Maintenance!H$32)&gt;0),$V$10,IF(SUM(General!G$42)&gt;0,SUM(General!G$42)*$D364,SUM(Maintenance!H$32)*$D364))</f>
        <v>0</v>
      </c>
      <c r="G364" s="888" t="n">
        <f aca="false">IF(AND(SUM(General!H$42)&gt;0,SUM(Maintenance!I$32)&gt;0),$V$10,IF(SUM(General!H$42)&gt;0,SUM(General!H$42)*$D364,SUM(Maintenance!I$32)*$D364))</f>
        <v>0</v>
      </c>
      <c r="H364" s="888" t="n">
        <f aca="false">IF(AND(SUM(General!I$42)&gt;0,SUM(Maintenance!J$32)&gt;0),$V$10,IF(SUM(General!I$42)&gt;0,SUM(General!I$42)*$D364,SUM(Maintenance!J$32)*$D364))</f>
        <v>0</v>
      </c>
      <c r="I364" s="888" t="n">
        <f aca="false">IF(AND(SUM(General!J$42)&gt;0,SUM(Maintenance!K$32)&gt;0),$V$10,IF(SUM(General!J$42)&gt;0,SUM(General!J$42)*$D364,SUM(Maintenance!K$32)*$D364))</f>
        <v>0</v>
      </c>
      <c r="J364" s="888" t="n">
        <f aca="false">IF(AND(SUM(General!K$42)&gt;0,SUM(Maintenance!L$32)&gt;0),$V$10,IF(SUM(General!K$42)&gt;0,SUM(General!K$42)*$D364,SUM(Maintenance!L$32)*$D364))</f>
        <v>0</v>
      </c>
      <c r="K364" s="888" t="n">
        <f aca="false">IF(AND(SUM(General!L$42)&gt;0,SUM(Maintenance!M$32)&gt;0),$V$10,IF(SUM(General!L$42)&gt;0,SUM(General!L$42)*$D364,SUM(Maintenance!M$32)*$D364))</f>
        <v>0</v>
      </c>
      <c r="L364" s="888" t="n">
        <f aca="false">IF(AND(SUM(General!M$42)&gt;0,SUM(Maintenance!N$32)&gt;0),$V$10,IF(SUM(General!M$42)&gt;0,SUM(General!M$42)*$D364,SUM(Maintenance!N$32)*$D364))</f>
        <v>0</v>
      </c>
      <c r="M364" s="888" t="n">
        <f aca="false">IF(AND(SUM(General!N$42)&gt;0,SUM(Maintenance!O$32)&gt;0),$V$10,IF(SUM(General!N$42)&gt;0,SUM(General!N$42)*$D364,SUM(Maintenance!O$32)*$D364))</f>
        <v>0</v>
      </c>
      <c r="N364" s="888" t="n">
        <f aca="false">IF(AND(SUM(General!O$42)&gt;0,SUM(Maintenance!P$32)&gt;0),$V$10,IF(SUM(General!O$42)&gt;0,SUM(General!O$42)*$D364,SUM(Maintenance!P$32)*$D364))</f>
        <v>0</v>
      </c>
      <c r="O364" s="888" t="n">
        <f aca="false">IF(AND(SUM(General!P$42)&gt;0,SUM(Maintenance!Q$32)&gt;0),$V$10,IF(SUM(General!P$42)&gt;0,SUM(General!P$42)*$D364,SUM(Maintenance!Q$32)*$D364))</f>
        <v>0</v>
      </c>
      <c r="P364" s="888" t="n">
        <f aca="false">IF(AND(SUM(General!Q$42)&gt;0,SUM(Maintenance!R$32)&gt;0),$V$10,IF(SUM(General!Q$42)&gt;0,SUM(General!Q$42)*$D364,SUM(Maintenance!R$32)*$D364))</f>
        <v>0</v>
      </c>
      <c r="Q364" s="888" t="n">
        <f aca="false">IF(AND(SUM(General!R$42)&gt;0,SUM(Maintenance!S$32)&gt;0),$V$10,IF(SUM(General!R$42)&gt;0,SUM(General!R$42)*$D364,SUM(Maintenance!S$32)*$D364))</f>
        <v>0</v>
      </c>
      <c r="R364" s="888" t="n">
        <f aca="false">IF(AND(SUM(General!S$42)&gt;0,SUM(Maintenance!T$32)&gt;0),$V$10,IF(SUM(General!S$42)&gt;0,SUM(General!S$42)*$D364,SUM(Maintenance!T$32)*$D364))</f>
        <v>0</v>
      </c>
      <c r="S364" s="889" t="n">
        <f aca="false">IF(AND(SUM(General!T$42)&gt;0,SUM(Maintenance!U$32)&gt;0),$V$10,IF(SUM(General!T$42)&gt;0,SUM(General!T$42)*$D364,SUM(Maintenance!U$32)*$D364))</f>
        <v>0</v>
      </c>
      <c r="T364" s="387"/>
      <c r="U364" s="845"/>
      <c r="V364" s="882"/>
      <c r="W364" s="861"/>
      <c r="X364" s="861"/>
      <c r="Y364" s="861"/>
      <c r="Z364" s="861"/>
      <c r="AA364" s="861"/>
      <c r="AB364" s="861"/>
      <c r="AC364" s="861"/>
      <c r="AD364" s="861"/>
      <c r="AE364" s="861"/>
      <c r="AF364" s="861"/>
      <c r="AG364" s="861"/>
      <c r="AH364" s="861"/>
      <c r="AI364" s="861"/>
      <c r="AJ364" s="861"/>
      <c r="AK364" s="861"/>
      <c r="AL364" s="3"/>
      <c r="AM364" s="3"/>
      <c r="AN364" s="3"/>
      <c r="AO364" s="3"/>
      <c r="AP364" s="3"/>
      <c r="AQ364" s="3"/>
      <c r="AR364" s="3"/>
      <c r="AS364" s="3"/>
      <c r="AT364" s="3"/>
      <c r="AU364" s="3"/>
      <c r="AV364" s="3"/>
      <c r="AW364" s="3"/>
    </row>
    <row r="365" s="560" customFormat="true" ht="12.75" hidden="false" customHeight="false" outlineLevel="0" collapsed="false">
      <c r="A365" s="3"/>
      <c r="B365" s="25"/>
      <c r="C365" s="887" t="n">
        <v>14</v>
      </c>
      <c r="D365" s="857" t="n">
        <f aca="false">1/(1+General!$F$29/100-General!$F$30/100)^C364</f>
        <v>0.680951339993178</v>
      </c>
      <c r="E365" s="888" t="n">
        <f aca="false">IF(AND(SUM(General!F$42)&gt;0,SUM(Maintenance!G$32)&gt;0),$V$10,IF(SUM(General!F$42)&gt;0,SUM(General!F$42)*$D365,SUM(Maintenance!G$32)*$D365))</f>
        <v>0</v>
      </c>
      <c r="F365" s="888" t="n">
        <f aca="false">IF(AND(SUM(General!G$42)&gt;0,SUM(Maintenance!H$32)&gt;0),$V$10,IF(SUM(General!G$42)&gt;0,SUM(General!G$42)*$D365,SUM(Maintenance!H$32)*$D365))</f>
        <v>0</v>
      </c>
      <c r="G365" s="888" t="n">
        <f aca="false">IF(AND(SUM(General!H$42)&gt;0,SUM(Maintenance!I$32)&gt;0),$V$10,IF(SUM(General!H$42)&gt;0,SUM(General!H$42)*$D365,SUM(Maintenance!I$32)*$D365))</f>
        <v>0</v>
      </c>
      <c r="H365" s="888" t="n">
        <f aca="false">IF(AND(SUM(General!I$42)&gt;0,SUM(Maintenance!J$32)&gt;0),$V$10,IF(SUM(General!I$42)&gt;0,SUM(General!I$42)*$D365,SUM(Maintenance!J$32)*$D365))</f>
        <v>0</v>
      </c>
      <c r="I365" s="888" t="n">
        <f aca="false">IF(AND(SUM(General!J$42)&gt;0,SUM(Maintenance!K$32)&gt;0),$V$10,IF(SUM(General!J$42)&gt;0,SUM(General!J$42)*$D365,SUM(Maintenance!K$32)*$D365))</f>
        <v>0</v>
      </c>
      <c r="J365" s="888" t="n">
        <f aca="false">IF(AND(SUM(General!K$42)&gt;0,SUM(Maintenance!L$32)&gt;0),$V$10,IF(SUM(General!K$42)&gt;0,SUM(General!K$42)*$D365,SUM(Maintenance!L$32)*$D365))</f>
        <v>0</v>
      </c>
      <c r="K365" s="888" t="n">
        <f aca="false">IF(AND(SUM(General!L$42)&gt;0,SUM(Maintenance!M$32)&gt;0),$V$10,IF(SUM(General!L$42)&gt;0,SUM(General!L$42)*$D365,SUM(Maintenance!M$32)*$D365))</f>
        <v>0</v>
      </c>
      <c r="L365" s="888" t="n">
        <f aca="false">IF(AND(SUM(General!M$42)&gt;0,SUM(Maintenance!N$32)&gt;0),$V$10,IF(SUM(General!M$42)&gt;0,SUM(General!M$42)*$D365,SUM(Maintenance!N$32)*$D365))</f>
        <v>0</v>
      </c>
      <c r="M365" s="888" t="n">
        <f aca="false">IF(AND(SUM(General!N$42)&gt;0,SUM(Maintenance!O$32)&gt;0),$V$10,IF(SUM(General!N$42)&gt;0,SUM(General!N$42)*$D365,SUM(Maintenance!O$32)*$D365))</f>
        <v>0</v>
      </c>
      <c r="N365" s="888" t="n">
        <f aca="false">IF(AND(SUM(General!O$42)&gt;0,SUM(Maintenance!P$32)&gt;0),$V$10,IF(SUM(General!O$42)&gt;0,SUM(General!O$42)*$D365,SUM(Maintenance!P$32)*$D365))</f>
        <v>0</v>
      </c>
      <c r="O365" s="888" t="n">
        <f aca="false">IF(AND(SUM(General!P$42)&gt;0,SUM(Maintenance!Q$32)&gt;0),$V$10,IF(SUM(General!P$42)&gt;0,SUM(General!P$42)*$D365,SUM(Maintenance!Q$32)*$D365))</f>
        <v>0</v>
      </c>
      <c r="P365" s="888" t="n">
        <f aca="false">IF(AND(SUM(General!Q$42)&gt;0,SUM(Maintenance!R$32)&gt;0),$V$10,IF(SUM(General!Q$42)&gt;0,SUM(General!Q$42)*$D365,SUM(Maintenance!R$32)*$D365))</f>
        <v>0</v>
      </c>
      <c r="Q365" s="888" t="n">
        <f aca="false">IF(AND(SUM(General!R$42)&gt;0,SUM(Maintenance!S$32)&gt;0),$V$10,IF(SUM(General!R$42)&gt;0,SUM(General!R$42)*$D365,SUM(Maintenance!S$32)*$D365))</f>
        <v>0</v>
      </c>
      <c r="R365" s="888" t="n">
        <f aca="false">IF(AND(SUM(General!S$42)&gt;0,SUM(Maintenance!T$32)&gt;0),$V$10,IF(SUM(General!S$42)&gt;0,SUM(General!S$42)*$D365,SUM(Maintenance!T$32)*$D365))</f>
        <v>0</v>
      </c>
      <c r="S365" s="889" t="n">
        <f aca="false">IF(AND(SUM(General!T$42)&gt;0,SUM(Maintenance!U$32)&gt;0),$V$10,IF(SUM(General!T$42)&gt;0,SUM(General!T$42)*$D365,SUM(Maintenance!U$32)*$D365))</f>
        <v>0</v>
      </c>
      <c r="T365" s="387"/>
      <c r="U365" s="845"/>
      <c r="V365" s="882"/>
      <c r="W365" s="861"/>
      <c r="X365" s="861"/>
      <c r="Y365" s="861"/>
      <c r="Z365" s="861"/>
      <c r="AA365" s="861"/>
      <c r="AB365" s="861"/>
      <c r="AC365" s="861"/>
      <c r="AD365" s="861"/>
      <c r="AE365" s="861"/>
      <c r="AF365" s="861"/>
      <c r="AG365" s="861"/>
      <c r="AH365" s="861"/>
      <c r="AI365" s="861"/>
      <c r="AJ365" s="861"/>
      <c r="AK365" s="861"/>
      <c r="AL365" s="3"/>
      <c r="AM365" s="3"/>
      <c r="AN365" s="3"/>
      <c r="AO365" s="3"/>
      <c r="AP365" s="3"/>
      <c r="AQ365" s="3"/>
      <c r="AR365" s="3"/>
      <c r="AS365" s="3"/>
      <c r="AT365" s="3"/>
      <c r="AU365" s="3"/>
      <c r="AV365" s="3"/>
      <c r="AW365" s="3"/>
    </row>
    <row r="366" s="560" customFormat="true" ht="12.75" hidden="false" customHeight="false" outlineLevel="0" collapsed="false">
      <c r="A366" s="3"/>
      <c r="B366" s="25"/>
      <c r="C366" s="887" t="n">
        <v>15</v>
      </c>
      <c r="D366" s="857" t="n">
        <f aca="false">1/(1+General!$F$29/100-General!$F$30/100)^C365</f>
        <v>0.661117805818619</v>
      </c>
      <c r="E366" s="888" t="n">
        <f aca="false">IF(AND(SUM(General!F$42)&gt;0,SUM(Maintenance!G$32)&gt;0),$V$10,IF(SUM(General!F$42)&gt;0,SUM(General!F$42)*$D366,SUM(Maintenance!G$32)*$D366))</f>
        <v>0</v>
      </c>
      <c r="F366" s="888" t="n">
        <f aca="false">IF(AND(SUM(General!G$42)&gt;0,SUM(Maintenance!H$32)&gt;0),$V$10,IF(SUM(General!G$42)&gt;0,SUM(General!G$42)*$D366,SUM(Maintenance!H$32)*$D366))</f>
        <v>0</v>
      </c>
      <c r="G366" s="888" t="n">
        <f aca="false">IF(AND(SUM(General!H$42)&gt;0,SUM(Maintenance!I$32)&gt;0),$V$10,IF(SUM(General!H$42)&gt;0,SUM(General!H$42)*$D366,SUM(Maintenance!I$32)*$D366))</f>
        <v>0</v>
      </c>
      <c r="H366" s="888" t="n">
        <f aca="false">IF(AND(SUM(General!I$42)&gt;0,SUM(Maintenance!J$32)&gt;0),$V$10,IF(SUM(General!I$42)&gt;0,SUM(General!I$42)*$D366,SUM(Maintenance!J$32)*$D366))</f>
        <v>0</v>
      </c>
      <c r="I366" s="888" t="n">
        <f aca="false">IF(AND(SUM(General!J$42)&gt;0,SUM(Maintenance!K$32)&gt;0),$V$10,IF(SUM(General!J$42)&gt;0,SUM(General!J$42)*$D366,SUM(Maintenance!K$32)*$D366))</f>
        <v>0</v>
      </c>
      <c r="J366" s="888" t="n">
        <f aca="false">IF(AND(SUM(General!K$42)&gt;0,SUM(Maintenance!L$32)&gt;0),$V$10,IF(SUM(General!K$42)&gt;0,SUM(General!K$42)*$D366,SUM(Maintenance!L$32)*$D366))</f>
        <v>0</v>
      </c>
      <c r="K366" s="888" t="n">
        <f aca="false">IF(AND(SUM(General!L$42)&gt;0,SUM(Maintenance!M$32)&gt;0),$V$10,IF(SUM(General!L$42)&gt;0,SUM(General!L$42)*$D366,SUM(Maintenance!M$32)*$D366))</f>
        <v>0</v>
      </c>
      <c r="L366" s="888" t="n">
        <f aca="false">IF(AND(SUM(General!M$42)&gt;0,SUM(Maintenance!N$32)&gt;0),$V$10,IF(SUM(General!M$42)&gt;0,SUM(General!M$42)*$D366,SUM(Maintenance!N$32)*$D366))</f>
        <v>0</v>
      </c>
      <c r="M366" s="888" t="n">
        <f aca="false">IF(AND(SUM(General!N$42)&gt;0,SUM(Maintenance!O$32)&gt;0),$V$10,IF(SUM(General!N$42)&gt;0,SUM(General!N$42)*$D366,SUM(Maintenance!O$32)*$D366))</f>
        <v>0</v>
      </c>
      <c r="N366" s="888" t="n">
        <f aca="false">IF(AND(SUM(General!O$42)&gt;0,SUM(Maintenance!P$32)&gt;0),$V$10,IF(SUM(General!O$42)&gt;0,SUM(General!O$42)*$D366,SUM(Maintenance!P$32)*$D366))</f>
        <v>0</v>
      </c>
      <c r="O366" s="888" t="n">
        <f aca="false">IF(AND(SUM(General!P$42)&gt;0,SUM(Maintenance!Q$32)&gt;0),$V$10,IF(SUM(General!P$42)&gt;0,SUM(General!P$42)*$D366,SUM(Maintenance!Q$32)*$D366))</f>
        <v>0</v>
      </c>
      <c r="P366" s="888" t="n">
        <f aca="false">IF(AND(SUM(General!Q$42)&gt;0,SUM(Maintenance!R$32)&gt;0),$V$10,IF(SUM(General!Q$42)&gt;0,SUM(General!Q$42)*$D366,SUM(Maintenance!R$32)*$D366))</f>
        <v>0</v>
      </c>
      <c r="Q366" s="888" t="n">
        <f aca="false">IF(AND(SUM(General!R$42)&gt;0,SUM(Maintenance!S$32)&gt;0),$V$10,IF(SUM(General!R$42)&gt;0,SUM(General!R$42)*$D366,SUM(Maintenance!S$32)*$D366))</f>
        <v>0</v>
      </c>
      <c r="R366" s="888" t="n">
        <f aca="false">IF(AND(SUM(General!S$42)&gt;0,SUM(Maintenance!T$32)&gt;0),$V$10,IF(SUM(General!S$42)&gt;0,SUM(General!S$42)*$D366,SUM(Maintenance!T$32)*$D366))</f>
        <v>0</v>
      </c>
      <c r="S366" s="889" t="n">
        <f aca="false">IF(AND(SUM(General!T$42)&gt;0,SUM(Maintenance!U$32)&gt;0),$V$10,IF(SUM(General!T$42)&gt;0,SUM(General!T$42)*$D366,SUM(Maintenance!U$32)*$D366))</f>
        <v>0</v>
      </c>
      <c r="T366" s="387"/>
      <c r="U366" s="845"/>
      <c r="V366" s="882"/>
      <c r="W366" s="861"/>
      <c r="X366" s="861"/>
      <c r="Y366" s="861"/>
      <c r="Z366" s="861"/>
      <c r="AA366" s="861"/>
      <c r="AB366" s="861"/>
      <c r="AC366" s="861"/>
      <c r="AD366" s="861"/>
      <c r="AE366" s="861"/>
      <c r="AF366" s="861"/>
      <c r="AG366" s="861"/>
      <c r="AH366" s="861"/>
      <c r="AI366" s="861"/>
      <c r="AJ366" s="861"/>
      <c r="AK366" s="861"/>
      <c r="AL366" s="3"/>
      <c r="AM366" s="3"/>
      <c r="AN366" s="3"/>
      <c r="AO366" s="3"/>
      <c r="AP366" s="3"/>
      <c r="AQ366" s="3"/>
      <c r="AR366" s="3"/>
      <c r="AS366" s="3"/>
      <c r="AT366" s="3"/>
      <c r="AU366" s="3"/>
      <c r="AV366" s="3"/>
      <c r="AW366" s="3"/>
    </row>
    <row r="367" s="560" customFormat="true" ht="12.75" hidden="false" customHeight="false" outlineLevel="0" collapsed="false">
      <c r="A367" s="3"/>
      <c r="B367" s="25"/>
      <c r="C367" s="887" t="n">
        <v>16</v>
      </c>
      <c r="D367" s="857" t="n">
        <f aca="false">1/(1+General!$F$29/100-General!$F$30/100)^C366</f>
        <v>0.641861947396717</v>
      </c>
      <c r="E367" s="888" t="n">
        <f aca="false">IF(AND(SUM(General!F$42)&gt;0,SUM(Maintenance!G$32)&gt;0),$V$10,IF(SUM(General!F$42)&gt;0,SUM(General!F$42)*$D367,SUM(Maintenance!G$32)*$D367))</f>
        <v>0</v>
      </c>
      <c r="F367" s="888" t="n">
        <f aca="false">IF(AND(SUM(General!G$42)&gt;0,SUM(Maintenance!H$32)&gt;0),$V$10,IF(SUM(General!G$42)&gt;0,SUM(General!G$42)*$D367,SUM(Maintenance!H$32)*$D367))</f>
        <v>0</v>
      </c>
      <c r="G367" s="888" t="n">
        <f aca="false">IF(AND(SUM(General!H$42)&gt;0,SUM(Maintenance!I$32)&gt;0),$V$10,IF(SUM(General!H$42)&gt;0,SUM(General!H$42)*$D367,SUM(Maintenance!I$32)*$D367))</f>
        <v>0</v>
      </c>
      <c r="H367" s="888" t="n">
        <f aca="false">IF(AND(SUM(General!I$42)&gt;0,SUM(Maintenance!J$32)&gt;0),$V$10,IF(SUM(General!I$42)&gt;0,SUM(General!I$42)*$D367,SUM(Maintenance!J$32)*$D367))</f>
        <v>0</v>
      </c>
      <c r="I367" s="888" t="n">
        <f aca="false">IF(AND(SUM(General!J$42)&gt;0,SUM(Maintenance!K$32)&gt;0),$V$10,IF(SUM(General!J$42)&gt;0,SUM(General!J$42)*$D367,SUM(Maintenance!K$32)*$D367))</f>
        <v>0</v>
      </c>
      <c r="J367" s="888" t="n">
        <f aca="false">IF(AND(SUM(General!K$42)&gt;0,SUM(Maintenance!L$32)&gt;0),$V$10,IF(SUM(General!K$42)&gt;0,SUM(General!K$42)*$D367,SUM(Maintenance!L$32)*$D367))</f>
        <v>0</v>
      </c>
      <c r="K367" s="888" t="n">
        <f aca="false">IF(AND(SUM(General!L$42)&gt;0,SUM(Maintenance!M$32)&gt;0),$V$10,IF(SUM(General!L$42)&gt;0,SUM(General!L$42)*$D367,SUM(Maintenance!M$32)*$D367))</f>
        <v>0</v>
      </c>
      <c r="L367" s="888" t="n">
        <f aca="false">IF(AND(SUM(General!M$42)&gt;0,SUM(Maintenance!N$32)&gt;0),$V$10,IF(SUM(General!M$42)&gt;0,SUM(General!M$42)*$D367,SUM(Maintenance!N$32)*$D367))</f>
        <v>0</v>
      </c>
      <c r="M367" s="888" t="n">
        <f aca="false">IF(AND(SUM(General!N$42)&gt;0,SUM(Maintenance!O$32)&gt;0),$V$10,IF(SUM(General!N$42)&gt;0,SUM(General!N$42)*$D367,SUM(Maintenance!O$32)*$D367))</f>
        <v>0</v>
      </c>
      <c r="N367" s="888" t="n">
        <f aca="false">IF(AND(SUM(General!O$42)&gt;0,SUM(Maintenance!P$32)&gt;0),$V$10,IF(SUM(General!O$42)&gt;0,SUM(General!O$42)*$D367,SUM(Maintenance!P$32)*$D367))</f>
        <v>0</v>
      </c>
      <c r="O367" s="888" t="n">
        <f aca="false">IF(AND(SUM(General!P$42)&gt;0,SUM(Maintenance!Q$32)&gt;0),$V$10,IF(SUM(General!P$42)&gt;0,SUM(General!P$42)*$D367,SUM(Maintenance!Q$32)*$D367))</f>
        <v>0</v>
      </c>
      <c r="P367" s="888" t="n">
        <f aca="false">IF(AND(SUM(General!Q$42)&gt;0,SUM(Maintenance!R$32)&gt;0),$V$10,IF(SUM(General!Q$42)&gt;0,SUM(General!Q$42)*$D367,SUM(Maintenance!R$32)*$D367))</f>
        <v>0</v>
      </c>
      <c r="Q367" s="888" t="n">
        <f aca="false">IF(AND(SUM(General!R$42)&gt;0,SUM(Maintenance!S$32)&gt;0),$V$10,IF(SUM(General!R$42)&gt;0,SUM(General!R$42)*$D367,SUM(Maintenance!S$32)*$D367))</f>
        <v>0</v>
      </c>
      <c r="R367" s="888" t="n">
        <f aca="false">IF(AND(SUM(General!S$42)&gt;0,SUM(Maintenance!T$32)&gt;0),$V$10,IF(SUM(General!S$42)&gt;0,SUM(General!S$42)*$D367,SUM(Maintenance!T$32)*$D367))</f>
        <v>0</v>
      </c>
      <c r="S367" s="889" t="n">
        <f aca="false">IF(AND(SUM(General!T$42)&gt;0,SUM(Maintenance!U$32)&gt;0),$V$10,IF(SUM(General!T$42)&gt;0,SUM(General!T$42)*$D367,SUM(Maintenance!U$32)*$D367))</f>
        <v>0</v>
      </c>
      <c r="T367" s="387"/>
      <c r="U367" s="845"/>
      <c r="V367" s="882"/>
      <c r="W367" s="861"/>
      <c r="X367" s="861"/>
      <c r="Y367" s="861"/>
      <c r="Z367" s="861"/>
      <c r="AA367" s="861"/>
      <c r="AB367" s="861"/>
      <c r="AC367" s="861"/>
      <c r="AD367" s="861"/>
      <c r="AE367" s="861"/>
      <c r="AF367" s="861"/>
      <c r="AG367" s="861"/>
      <c r="AH367" s="861"/>
      <c r="AI367" s="861"/>
      <c r="AJ367" s="861"/>
      <c r="AK367" s="861"/>
      <c r="AL367" s="3"/>
      <c r="AM367" s="3"/>
      <c r="AN367" s="3"/>
      <c r="AO367" s="3"/>
      <c r="AP367" s="3"/>
      <c r="AQ367" s="3"/>
      <c r="AR367" s="3"/>
      <c r="AS367" s="3"/>
      <c r="AT367" s="3"/>
      <c r="AU367" s="3"/>
      <c r="AV367" s="3"/>
      <c r="AW367" s="3"/>
    </row>
    <row r="368" s="560" customFormat="true" ht="12.75" hidden="false" customHeight="false" outlineLevel="0" collapsed="false">
      <c r="A368" s="3"/>
      <c r="B368" s="25"/>
      <c r="C368" s="887" t="n">
        <v>17</v>
      </c>
      <c r="D368" s="857" t="n">
        <f aca="false">1/(1+General!$F$29/100-General!$F$30/100)^C367</f>
        <v>0.623166939220114</v>
      </c>
      <c r="E368" s="888" t="n">
        <f aca="false">IF(AND(SUM(General!F$42)&gt;0,SUM(Maintenance!G$32)&gt;0),$V$10,IF(SUM(General!F$42)&gt;0,SUM(General!F$42)*$D368,SUM(Maintenance!G$32)*$D368))</f>
        <v>0</v>
      </c>
      <c r="F368" s="888" t="n">
        <f aca="false">IF(AND(SUM(General!G$42)&gt;0,SUM(Maintenance!H$32)&gt;0),$V$10,IF(SUM(General!G$42)&gt;0,SUM(General!G$42)*$D368,SUM(Maintenance!H$32)*$D368))</f>
        <v>0</v>
      </c>
      <c r="G368" s="888" t="n">
        <f aca="false">IF(AND(SUM(General!H$42)&gt;0,SUM(Maintenance!I$32)&gt;0),$V$10,IF(SUM(General!H$42)&gt;0,SUM(General!H$42)*$D368,SUM(Maintenance!I$32)*$D368))</f>
        <v>0</v>
      </c>
      <c r="H368" s="888" t="n">
        <f aca="false">IF(AND(SUM(General!I$42)&gt;0,SUM(Maintenance!J$32)&gt;0),$V$10,IF(SUM(General!I$42)&gt;0,SUM(General!I$42)*$D368,SUM(Maintenance!J$32)*$D368))</f>
        <v>0</v>
      </c>
      <c r="I368" s="888" t="n">
        <f aca="false">IF(AND(SUM(General!J$42)&gt;0,SUM(Maintenance!K$32)&gt;0),$V$10,IF(SUM(General!J$42)&gt;0,SUM(General!J$42)*$D368,SUM(Maintenance!K$32)*$D368))</f>
        <v>0</v>
      </c>
      <c r="J368" s="888" t="n">
        <f aca="false">IF(AND(SUM(General!K$42)&gt;0,SUM(Maintenance!L$32)&gt;0),$V$10,IF(SUM(General!K$42)&gt;0,SUM(General!K$42)*$D368,SUM(Maintenance!L$32)*$D368))</f>
        <v>0</v>
      </c>
      <c r="K368" s="888" t="n">
        <f aca="false">IF(AND(SUM(General!L$42)&gt;0,SUM(Maintenance!M$32)&gt;0),$V$10,IF(SUM(General!L$42)&gt;0,SUM(General!L$42)*$D368,SUM(Maintenance!M$32)*$D368))</f>
        <v>0</v>
      </c>
      <c r="L368" s="888" t="n">
        <f aca="false">IF(AND(SUM(General!M$42)&gt;0,SUM(Maintenance!N$32)&gt;0),$V$10,IF(SUM(General!M$42)&gt;0,SUM(General!M$42)*$D368,SUM(Maintenance!N$32)*$D368))</f>
        <v>0</v>
      </c>
      <c r="M368" s="888" t="n">
        <f aca="false">IF(AND(SUM(General!N$42)&gt;0,SUM(Maintenance!O$32)&gt;0),$V$10,IF(SUM(General!N$42)&gt;0,SUM(General!N$42)*$D368,SUM(Maintenance!O$32)*$D368))</f>
        <v>0</v>
      </c>
      <c r="N368" s="888" t="n">
        <f aca="false">IF(AND(SUM(General!O$42)&gt;0,SUM(Maintenance!P$32)&gt;0),$V$10,IF(SUM(General!O$42)&gt;0,SUM(General!O$42)*$D368,SUM(Maintenance!P$32)*$D368))</f>
        <v>0</v>
      </c>
      <c r="O368" s="888" t="n">
        <f aca="false">IF(AND(SUM(General!P$42)&gt;0,SUM(Maintenance!Q$32)&gt;0),$V$10,IF(SUM(General!P$42)&gt;0,SUM(General!P$42)*$D368,SUM(Maintenance!Q$32)*$D368))</f>
        <v>0</v>
      </c>
      <c r="P368" s="888" t="n">
        <f aca="false">IF(AND(SUM(General!Q$42)&gt;0,SUM(Maintenance!R$32)&gt;0),$V$10,IF(SUM(General!Q$42)&gt;0,SUM(General!Q$42)*$D368,SUM(Maintenance!R$32)*$D368))</f>
        <v>0</v>
      </c>
      <c r="Q368" s="888" t="n">
        <f aca="false">IF(AND(SUM(General!R$42)&gt;0,SUM(Maintenance!S$32)&gt;0),$V$10,IF(SUM(General!R$42)&gt;0,SUM(General!R$42)*$D368,SUM(Maintenance!S$32)*$D368))</f>
        <v>0</v>
      </c>
      <c r="R368" s="888" t="n">
        <f aca="false">IF(AND(SUM(General!S$42)&gt;0,SUM(Maintenance!T$32)&gt;0),$V$10,IF(SUM(General!S$42)&gt;0,SUM(General!S$42)*$D368,SUM(Maintenance!T$32)*$D368))</f>
        <v>0</v>
      </c>
      <c r="S368" s="889" t="n">
        <f aca="false">IF(AND(SUM(General!T$42)&gt;0,SUM(Maintenance!U$32)&gt;0),$V$10,IF(SUM(General!T$42)&gt;0,SUM(General!T$42)*$D368,SUM(Maintenance!U$32)*$D368))</f>
        <v>0</v>
      </c>
      <c r="T368" s="387"/>
      <c r="U368" s="845"/>
      <c r="V368" s="882"/>
      <c r="W368" s="861"/>
      <c r="X368" s="861"/>
      <c r="Y368" s="861"/>
      <c r="Z368" s="861"/>
      <c r="AA368" s="861"/>
      <c r="AB368" s="861"/>
      <c r="AC368" s="861"/>
      <c r="AD368" s="861"/>
      <c r="AE368" s="861"/>
      <c r="AF368" s="861"/>
      <c r="AG368" s="861"/>
      <c r="AH368" s="861"/>
      <c r="AI368" s="861"/>
      <c r="AJ368" s="861"/>
      <c r="AK368" s="861"/>
      <c r="AL368" s="3"/>
      <c r="AM368" s="3"/>
      <c r="AN368" s="3"/>
      <c r="AO368" s="3"/>
      <c r="AP368" s="3"/>
      <c r="AQ368" s="3"/>
      <c r="AR368" s="3"/>
      <c r="AS368" s="3"/>
      <c r="AT368" s="3"/>
      <c r="AU368" s="3"/>
      <c r="AV368" s="3"/>
      <c r="AW368" s="3"/>
    </row>
    <row r="369" s="560" customFormat="true" ht="12.75" hidden="false" customHeight="false" outlineLevel="0" collapsed="false">
      <c r="A369" s="3"/>
      <c r="B369" s="25"/>
      <c r="C369" s="887" t="n">
        <v>18</v>
      </c>
      <c r="D369" s="857" t="n">
        <f aca="false">1/(1+General!$F$29/100-General!$F$30/100)^C368</f>
        <v>0.605016445844771</v>
      </c>
      <c r="E369" s="888" t="n">
        <f aca="false">IF(AND(SUM(General!F$42)&gt;0,SUM(Maintenance!G$32)&gt;0),$V$10,IF(SUM(General!F$42)&gt;0,SUM(General!F$42)*$D369,SUM(Maintenance!G$32)*$D369))</f>
        <v>0</v>
      </c>
      <c r="F369" s="888" t="n">
        <f aca="false">IF(AND(SUM(General!G$42)&gt;0,SUM(Maintenance!H$32)&gt;0),$V$10,IF(SUM(General!G$42)&gt;0,SUM(General!G$42)*$D369,SUM(Maintenance!H$32)*$D369))</f>
        <v>0</v>
      </c>
      <c r="G369" s="888" t="n">
        <f aca="false">IF(AND(SUM(General!H$42)&gt;0,SUM(Maintenance!I$32)&gt;0),$V$10,IF(SUM(General!H$42)&gt;0,SUM(General!H$42)*$D369,SUM(Maintenance!I$32)*$D369))</f>
        <v>0</v>
      </c>
      <c r="H369" s="888" t="n">
        <f aca="false">IF(AND(SUM(General!I$42)&gt;0,SUM(Maintenance!J$32)&gt;0),$V$10,IF(SUM(General!I$42)&gt;0,SUM(General!I$42)*$D369,SUM(Maintenance!J$32)*$D369))</f>
        <v>0</v>
      </c>
      <c r="I369" s="888" t="n">
        <f aca="false">IF(AND(SUM(General!J$42)&gt;0,SUM(Maintenance!K$32)&gt;0),$V$10,IF(SUM(General!J$42)&gt;0,SUM(General!J$42)*$D369,SUM(Maintenance!K$32)*$D369))</f>
        <v>0</v>
      </c>
      <c r="J369" s="888" t="n">
        <f aca="false">IF(AND(SUM(General!K$42)&gt;0,SUM(Maintenance!L$32)&gt;0),$V$10,IF(SUM(General!K$42)&gt;0,SUM(General!K$42)*$D369,SUM(Maintenance!L$32)*$D369))</f>
        <v>0</v>
      </c>
      <c r="K369" s="888" t="n">
        <f aca="false">IF(AND(SUM(General!L$42)&gt;0,SUM(Maintenance!M$32)&gt;0),$V$10,IF(SUM(General!L$42)&gt;0,SUM(General!L$42)*$D369,SUM(Maintenance!M$32)*$D369))</f>
        <v>0</v>
      </c>
      <c r="L369" s="888" t="n">
        <f aca="false">IF(AND(SUM(General!M$42)&gt;0,SUM(Maintenance!N$32)&gt;0),$V$10,IF(SUM(General!M$42)&gt;0,SUM(General!M$42)*$D369,SUM(Maintenance!N$32)*$D369))</f>
        <v>0</v>
      </c>
      <c r="M369" s="888" t="n">
        <f aca="false">IF(AND(SUM(General!N$42)&gt;0,SUM(Maintenance!O$32)&gt;0),$V$10,IF(SUM(General!N$42)&gt;0,SUM(General!N$42)*$D369,SUM(Maintenance!O$32)*$D369))</f>
        <v>0</v>
      </c>
      <c r="N369" s="888" t="n">
        <f aca="false">IF(AND(SUM(General!O$42)&gt;0,SUM(Maintenance!P$32)&gt;0),$V$10,IF(SUM(General!O$42)&gt;0,SUM(General!O$42)*$D369,SUM(Maintenance!P$32)*$D369))</f>
        <v>0</v>
      </c>
      <c r="O369" s="888" t="n">
        <f aca="false">IF(AND(SUM(General!P$42)&gt;0,SUM(Maintenance!Q$32)&gt;0),$V$10,IF(SUM(General!P$42)&gt;0,SUM(General!P$42)*$D369,SUM(Maintenance!Q$32)*$D369))</f>
        <v>0</v>
      </c>
      <c r="P369" s="888" t="n">
        <f aca="false">IF(AND(SUM(General!Q$42)&gt;0,SUM(Maintenance!R$32)&gt;0),$V$10,IF(SUM(General!Q$42)&gt;0,SUM(General!Q$42)*$D369,SUM(Maintenance!R$32)*$D369))</f>
        <v>0</v>
      </c>
      <c r="Q369" s="888" t="n">
        <f aca="false">IF(AND(SUM(General!R$42)&gt;0,SUM(Maintenance!S$32)&gt;0),$V$10,IF(SUM(General!R$42)&gt;0,SUM(General!R$42)*$D369,SUM(Maintenance!S$32)*$D369))</f>
        <v>0</v>
      </c>
      <c r="R369" s="888" t="n">
        <f aca="false">IF(AND(SUM(General!S$42)&gt;0,SUM(Maintenance!T$32)&gt;0),$V$10,IF(SUM(General!S$42)&gt;0,SUM(General!S$42)*$D369,SUM(Maintenance!T$32)*$D369))</f>
        <v>0</v>
      </c>
      <c r="S369" s="889" t="n">
        <f aca="false">IF(AND(SUM(General!T$42)&gt;0,SUM(Maintenance!U$32)&gt;0),$V$10,IF(SUM(General!T$42)&gt;0,SUM(General!T$42)*$D369,SUM(Maintenance!U$32)*$D369))</f>
        <v>0</v>
      </c>
      <c r="T369" s="387"/>
      <c r="U369" s="845"/>
      <c r="V369" s="882"/>
      <c r="W369" s="861"/>
      <c r="X369" s="861"/>
      <c r="Y369" s="861"/>
      <c r="Z369" s="861"/>
      <c r="AA369" s="861"/>
      <c r="AB369" s="861"/>
      <c r="AC369" s="861"/>
      <c r="AD369" s="861"/>
      <c r="AE369" s="861"/>
      <c r="AF369" s="861"/>
      <c r="AG369" s="861"/>
      <c r="AH369" s="861"/>
      <c r="AI369" s="861"/>
      <c r="AJ369" s="861"/>
      <c r="AK369" s="861"/>
      <c r="AL369" s="3"/>
      <c r="AM369" s="3"/>
      <c r="AN369" s="3"/>
      <c r="AO369" s="3"/>
      <c r="AP369" s="3"/>
      <c r="AQ369" s="3"/>
      <c r="AR369" s="3"/>
      <c r="AS369" s="3"/>
      <c r="AT369" s="3"/>
      <c r="AU369" s="3"/>
      <c r="AV369" s="3"/>
      <c r="AW369" s="3"/>
    </row>
    <row r="370" s="560" customFormat="true" ht="12.75" hidden="false" customHeight="false" outlineLevel="0" collapsed="false">
      <c r="A370" s="3"/>
      <c r="B370" s="25"/>
      <c r="C370" s="887" t="n">
        <v>19</v>
      </c>
      <c r="D370" s="857" t="n">
        <f aca="false">1/(1+General!$F$29/100-General!$F$30/100)^C369</f>
        <v>0.587394607616282</v>
      </c>
      <c r="E370" s="888" t="n">
        <f aca="false">IF(AND(SUM(General!F$42)&gt;0,SUM(Maintenance!G$32)&gt;0),$V$10,IF(SUM(General!F$42)&gt;0,SUM(General!F$42)*$D370,SUM(Maintenance!G$32)*$D370))</f>
        <v>0</v>
      </c>
      <c r="F370" s="888" t="n">
        <f aca="false">IF(AND(SUM(General!G$42)&gt;0,SUM(Maintenance!H$32)&gt;0),$V$10,IF(SUM(General!G$42)&gt;0,SUM(General!G$42)*$D370,SUM(Maintenance!H$32)*$D370))</f>
        <v>0</v>
      </c>
      <c r="G370" s="888" t="n">
        <f aca="false">IF(AND(SUM(General!H$42)&gt;0,SUM(Maintenance!I$32)&gt;0),$V$10,IF(SUM(General!H$42)&gt;0,SUM(General!H$42)*$D370,SUM(Maintenance!I$32)*$D370))</f>
        <v>0</v>
      </c>
      <c r="H370" s="888" t="n">
        <f aca="false">IF(AND(SUM(General!I$42)&gt;0,SUM(Maintenance!J$32)&gt;0),$V$10,IF(SUM(General!I$42)&gt;0,SUM(General!I$42)*$D370,SUM(Maintenance!J$32)*$D370))</f>
        <v>0</v>
      </c>
      <c r="I370" s="888" t="n">
        <f aca="false">IF(AND(SUM(General!J$42)&gt;0,SUM(Maintenance!K$32)&gt;0),$V$10,IF(SUM(General!J$42)&gt;0,SUM(General!J$42)*$D370,SUM(Maintenance!K$32)*$D370))</f>
        <v>0</v>
      </c>
      <c r="J370" s="888" t="n">
        <f aca="false">IF(AND(SUM(General!K$42)&gt;0,SUM(Maintenance!L$32)&gt;0),$V$10,IF(SUM(General!K$42)&gt;0,SUM(General!K$42)*$D370,SUM(Maintenance!L$32)*$D370))</f>
        <v>0</v>
      </c>
      <c r="K370" s="888" t="n">
        <f aca="false">IF(AND(SUM(General!L$42)&gt;0,SUM(Maintenance!M$32)&gt;0),$V$10,IF(SUM(General!L$42)&gt;0,SUM(General!L$42)*$D370,SUM(Maintenance!M$32)*$D370))</f>
        <v>0</v>
      </c>
      <c r="L370" s="888" t="n">
        <f aca="false">IF(AND(SUM(General!M$42)&gt;0,SUM(Maintenance!N$32)&gt;0),$V$10,IF(SUM(General!M$42)&gt;0,SUM(General!M$42)*$D370,SUM(Maintenance!N$32)*$D370))</f>
        <v>0</v>
      </c>
      <c r="M370" s="888" t="n">
        <f aca="false">IF(AND(SUM(General!N$42)&gt;0,SUM(Maintenance!O$32)&gt;0),$V$10,IF(SUM(General!N$42)&gt;0,SUM(General!N$42)*$D370,SUM(Maintenance!O$32)*$D370))</f>
        <v>0</v>
      </c>
      <c r="N370" s="888" t="n">
        <f aca="false">IF(AND(SUM(General!O$42)&gt;0,SUM(Maintenance!P$32)&gt;0),$V$10,IF(SUM(General!O$42)&gt;0,SUM(General!O$42)*$D370,SUM(Maintenance!P$32)*$D370))</f>
        <v>0</v>
      </c>
      <c r="O370" s="888" t="n">
        <f aca="false">IF(AND(SUM(General!P$42)&gt;0,SUM(Maintenance!Q$32)&gt;0),$V$10,IF(SUM(General!P$42)&gt;0,SUM(General!P$42)*$D370,SUM(Maintenance!Q$32)*$D370))</f>
        <v>0</v>
      </c>
      <c r="P370" s="888" t="n">
        <f aca="false">IF(AND(SUM(General!Q$42)&gt;0,SUM(Maintenance!R$32)&gt;0),$V$10,IF(SUM(General!Q$42)&gt;0,SUM(General!Q$42)*$D370,SUM(Maintenance!R$32)*$D370))</f>
        <v>0</v>
      </c>
      <c r="Q370" s="888" t="n">
        <f aca="false">IF(AND(SUM(General!R$42)&gt;0,SUM(Maintenance!S$32)&gt;0),$V$10,IF(SUM(General!R$42)&gt;0,SUM(General!R$42)*$D370,SUM(Maintenance!S$32)*$D370))</f>
        <v>0</v>
      </c>
      <c r="R370" s="888" t="n">
        <f aca="false">IF(AND(SUM(General!S$42)&gt;0,SUM(Maintenance!T$32)&gt;0),$V$10,IF(SUM(General!S$42)&gt;0,SUM(General!S$42)*$D370,SUM(Maintenance!T$32)*$D370))</f>
        <v>0</v>
      </c>
      <c r="S370" s="889" t="n">
        <f aca="false">IF(AND(SUM(General!T$42)&gt;0,SUM(Maintenance!U$32)&gt;0),$V$10,IF(SUM(General!T$42)&gt;0,SUM(General!T$42)*$D370,SUM(Maintenance!U$32)*$D370))</f>
        <v>0</v>
      </c>
      <c r="T370" s="387"/>
      <c r="U370" s="845"/>
      <c r="V370" s="882"/>
      <c r="W370" s="861"/>
      <c r="X370" s="861"/>
      <c r="Y370" s="861"/>
      <c r="Z370" s="861"/>
      <c r="AA370" s="861"/>
      <c r="AB370" s="861"/>
      <c r="AC370" s="861"/>
      <c r="AD370" s="861"/>
      <c r="AE370" s="861"/>
      <c r="AF370" s="861"/>
      <c r="AG370" s="861"/>
      <c r="AH370" s="861"/>
      <c r="AI370" s="861"/>
      <c r="AJ370" s="861"/>
      <c r="AK370" s="861"/>
      <c r="AL370" s="3"/>
      <c r="AM370" s="3"/>
      <c r="AN370" s="3"/>
      <c r="AO370" s="3"/>
      <c r="AP370" s="3"/>
      <c r="AQ370" s="3"/>
      <c r="AR370" s="3"/>
      <c r="AS370" s="3"/>
      <c r="AT370" s="3"/>
      <c r="AU370" s="3"/>
      <c r="AV370" s="3"/>
      <c r="AW370" s="3"/>
    </row>
    <row r="371" s="560" customFormat="true" ht="12.75" hidden="false" customHeight="false" outlineLevel="0" collapsed="false">
      <c r="A371" s="3"/>
      <c r="B371" s="25"/>
      <c r="C371" s="887" t="n">
        <v>20</v>
      </c>
      <c r="D371" s="857" t="n">
        <f aca="false">1/(1+General!$F$29/100-General!$F$30/100)^C370</f>
        <v>0.570286026811925</v>
      </c>
      <c r="E371" s="888" t="n">
        <f aca="false">IF(AND(SUM(General!F$42)&gt;0,SUM(Maintenance!G$32)&gt;0),$V$10,IF(SUM(General!F$42)&gt;0,SUM(General!F$42)*$D371,SUM(Maintenance!G$32)*$D371))</f>
        <v>0</v>
      </c>
      <c r="F371" s="888" t="n">
        <f aca="false">IF(AND(SUM(General!G$42)&gt;0,SUM(Maintenance!H$32)&gt;0),$V$10,IF(SUM(General!G$42)&gt;0,SUM(General!G$42)*$D371,SUM(Maintenance!H$32)*$D371))</f>
        <v>0</v>
      </c>
      <c r="G371" s="888" t="n">
        <f aca="false">IF(AND(SUM(General!H$42)&gt;0,SUM(Maintenance!I$32)&gt;0),$V$10,IF(SUM(General!H$42)&gt;0,SUM(General!H$42)*$D371,SUM(Maintenance!I$32)*$D371))</f>
        <v>0</v>
      </c>
      <c r="H371" s="888" t="n">
        <f aca="false">IF(AND(SUM(General!I$42)&gt;0,SUM(Maintenance!J$32)&gt;0),$V$10,IF(SUM(General!I$42)&gt;0,SUM(General!I$42)*$D371,SUM(Maintenance!J$32)*$D371))</f>
        <v>0</v>
      </c>
      <c r="I371" s="888" t="n">
        <f aca="false">IF(AND(SUM(General!J$42)&gt;0,SUM(Maintenance!K$32)&gt;0),$V$10,IF(SUM(General!J$42)&gt;0,SUM(General!J$42)*$D371,SUM(Maintenance!K$32)*$D371))</f>
        <v>0</v>
      </c>
      <c r="J371" s="888" t="n">
        <f aca="false">IF(AND(SUM(General!K$42)&gt;0,SUM(Maintenance!L$32)&gt;0),$V$10,IF(SUM(General!K$42)&gt;0,SUM(General!K$42)*$D371,SUM(Maintenance!L$32)*$D371))</f>
        <v>0</v>
      </c>
      <c r="K371" s="888" t="n">
        <f aca="false">IF(AND(SUM(General!L$42)&gt;0,SUM(Maintenance!M$32)&gt;0),$V$10,IF(SUM(General!L$42)&gt;0,SUM(General!L$42)*$D371,SUM(Maintenance!M$32)*$D371))</f>
        <v>0</v>
      </c>
      <c r="L371" s="888" t="n">
        <f aca="false">IF(AND(SUM(General!M$42)&gt;0,SUM(Maintenance!N$32)&gt;0),$V$10,IF(SUM(General!M$42)&gt;0,SUM(General!M$42)*$D371,SUM(Maintenance!N$32)*$D371))</f>
        <v>0</v>
      </c>
      <c r="M371" s="888" t="n">
        <f aca="false">IF(AND(SUM(General!N$42)&gt;0,SUM(Maintenance!O$32)&gt;0),$V$10,IF(SUM(General!N$42)&gt;0,SUM(General!N$42)*$D371,SUM(Maintenance!O$32)*$D371))</f>
        <v>0</v>
      </c>
      <c r="N371" s="888" t="n">
        <f aca="false">IF(AND(SUM(General!O$42)&gt;0,SUM(Maintenance!P$32)&gt;0),$V$10,IF(SUM(General!O$42)&gt;0,SUM(General!O$42)*$D371,SUM(Maintenance!P$32)*$D371))</f>
        <v>0</v>
      </c>
      <c r="O371" s="888" t="n">
        <f aca="false">IF(AND(SUM(General!P$42)&gt;0,SUM(Maintenance!Q$32)&gt;0),$V$10,IF(SUM(General!P$42)&gt;0,SUM(General!P$42)*$D371,SUM(Maintenance!Q$32)*$D371))</f>
        <v>0</v>
      </c>
      <c r="P371" s="888" t="n">
        <f aca="false">IF(AND(SUM(General!Q$42)&gt;0,SUM(Maintenance!R$32)&gt;0),$V$10,IF(SUM(General!Q$42)&gt;0,SUM(General!Q$42)*$D371,SUM(Maintenance!R$32)*$D371))</f>
        <v>0</v>
      </c>
      <c r="Q371" s="888" t="n">
        <f aca="false">IF(AND(SUM(General!R$42)&gt;0,SUM(Maintenance!S$32)&gt;0),$V$10,IF(SUM(General!R$42)&gt;0,SUM(General!R$42)*$D371,SUM(Maintenance!S$32)*$D371))</f>
        <v>0</v>
      </c>
      <c r="R371" s="888" t="n">
        <f aca="false">IF(AND(SUM(General!S$42)&gt;0,SUM(Maintenance!T$32)&gt;0),$V$10,IF(SUM(General!S$42)&gt;0,SUM(General!S$42)*$D371,SUM(Maintenance!T$32)*$D371))</f>
        <v>0</v>
      </c>
      <c r="S371" s="889" t="n">
        <f aca="false">IF(AND(SUM(General!T$42)&gt;0,SUM(Maintenance!U$32)&gt;0),$V$10,IF(SUM(General!T$42)&gt;0,SUM(General!T$42)*$D371,SUM(Maintenance!U$32)*$D371))</f>
        <v>0</v>
      </c>
      <c r="T371" s="387"/>
      <c r="U371" s="845"/>
      <c r="V371" s="882"/>
      <c r="W371" s="861"/>
      <c r="X371" s="861"/>
      <c r="Y371" s="861"/>
      <c r="Z371" s="861"/>
      <c r="AA371" s="861"/>
      <c r="AB371" s="861"/>
      <c r="AC371" s="861"/>
      <c r="AD371" s="861"/>
      <c r="AE371" s="861"/>
      <c r="AF371" s="861"/>
      <c r="AG371" s="861"/>
      <c r="AH371" s="861"/>
      <c r="AI371" s="861"/>
      <c r="AJ371" s="861"/>
      <c r="AK371" s="861"/>
      <c r="AL371" s="3"/>
      <c r="AM371" s="3"/>
      <c r="AN371" s="3"/>
      <c r="AO371" s="3"/>
      <c r="AP371" s="3"/>
      <c r="AQ371" s="3"/>
      <c r="AR371" s="3"/>
      <c r="AS371" s="3"/>
      <c r="AT371" s="3"/>
      <c r="AU371" s="3"/>
      <c r="AV371" s="3"/>
      <c r="AW371" s="3"/>
    </row>
    <row r="372" s="560" customFormat="true" ht="12.75" hidden="false" customHeight="false" outlineLevel="0" collapsed="false">
      <c r="A372" s="3"/>
      <c r="B372" s="25"/>
      <c r="C372" s="887" t="n">
        <v>21</v>
      </c>
      <c r="D372" s="857" t="n">
        <f aca="false">1/(1+General!$F$29/100-General!$F$30/100)^C371</f>
        <v>0.553675754186335</v>
      </c>
      <c r="E372" s="888" t="n">
        <f aca="false">IF(AND(SUM(General!F$42)&gt;0,SUM(Maintenance!G$32)&gt;0),$V$10,IF(SUM(General!F$42)&gt;0,SUM(General!F$42)*$D372,SUM(Maintenance!G$32)*$D372))</f>
        <v>0</v>
      </c>
      <c r="F372" s="888" t="n">
        <f aca="false">IF(AND(SUM(General!G$42)&gt;0,SUM(Maintenance!H$32)&gt;0),$V$10,IF(SUM(General!G$42)&gt;0,SUM(General!G$42)*$D372,SUM(Maintenance!H$32)*$D372))</f>
        <v>0</v>
      </c>
      <c r="G372" s="888" t="n">
        <f aca="false">IF(AND(SUM(General!H$42)&gt;0,SUM(Maintenance!I$32)&gt;0),$V$10,IF(SUM(General!H$42)&gt;0,SUM(General!H$42)*$D372,SUM(Maintenance!I$32)*$D372))</f>
        <v>0</v>
      </c>
      <c r="H372" s="888" t="n">
        <f aca="false">IF(AND(SUM(General!I$42)&gt;0,SUM(Maintenance!J$32)&gt;0),$V$10,IF(SUM(General!I$42)&gt;0,SUM(General!I$42)*$D372,SUM(Maintenance!J$32)*$D372))</f>
        <v>0</v>
      </c>
      <c r="I372" s="888" t="n">
        <f aca="false">IF(AND(SUM(General!J$42)&gt;0,SUM(Maintenance!K$32)&gt;0),$V$10,IF(SUM(General!J$42)&gt;0,SUM(General!J$42)*$D372,SUM(Maintenance!K$32)*$D372))</f>
        <v>0</v>
      </c>
      <c r="J372" s="888" t="n">
        <f aca="false">IF(AND(SUM(General!K$42)&gt;0,SUM(Maintenance!L$32)&gt;0),$V$10,IF(SUM(General!K$42)&gt;0,SUM(General!K$42)*$D372,SUM(Maintenance!L$32)*$D372))</f>
        <v>0</v>
      </c>
      <c r="K372" s="888" t="n">
        <f aca="false">IF(AND(SUM(General!L$42)&gt;0,SUM(Maintenance!M$32)&gt;0),$V$10,IF(SUM(General!L$42)&gt;0,SUM(General!L$42)*$D372,SUM(Maintenance!M$32)*$D372))</f>
        <v>0</v>
      </c>
      <c r="L372" s="888" t="n">
        <f aca="false">IF(AND(SUM(General!M$42)&gt;0,SUM(Maintenance!N$32)&gt;0),$V$10,IF(SUM(General!M$42)&gt;0,SUM(General!M$42)*$D372,SUM(Maintenance!N$32)*$D372))</f>
        <v>0</v>
      </c>
      <c r="M372" s="888" t="n">
        <f aca="false">IF(AND(SUM(General!N$42)&gt;0,SUM(Maintenance!O$32)&gt;0),$V$10,IF(SUM(General!N$42)&gt;0,SUM(General!N$42)*$D372,SUM(Maintenance!O$32)*$D372))</f>
        <v>0</v>
      </c>
      <c r="N372" s="888" t="n">
        <f aca="false">IF(AND(SUM(General!O$42)&gt;0,SUM(Maintenance!P$32)&gt;0),$V$10,IF(SUM(General!O$42)&gt;0,SUM(General!O$42)*$D372,SUM(Maintenance!P$32)*$D372))</f>
        <v>0</v>
      </c>
      <c r="O372" s="888" t="n">
        <f aca="false">IF(AND(SUM(General!P$42)&gt;0,SUM(Maintenance!Q$32)&gt;0),$V$10,IF(SUM(General!P$42)&gt;0,SUM(General!P$42)*$D372,SUM(Maintenance!Q$32)*$D372))</f>
        <v>0</v>
      </c>
      <c r="P372" s="888" t="n">
        <f aca="false">IF(AND(SUM(General!Q$42)&gt;0,SUM(Maintenance!R$32)&gt;0),$V$10,IF(SUM(General!Q$42)&gt;0,SUM(General!Q$42)*$D372,SUM(Maintenance!R$32)*$D372))</f>
        <v>0</v>
      </c>
      <c r="Q372" s="888" t="n">
        <f aca="false">IF(AND(SUM(General!R$42)&gt;0,SUM(Maintenance!S$32)&gt;0),$V$10,IF(SUM(General!R$42)&gt;0,SUM(General!R$42)*$D372,SUM(Maintenance!S$32)*$D372))</f>
        <v>0</v>
      </c>
      <c r="R372" s="888" t="n">
        <f aca="false">IF(AND(SUM(General!S$42)&gt;0,SUM(Maintenance!T$32)&gt;0),$V$10,IF(SUM(General!S$42)&gt;0,SUM(General!S$42)*$D372,SUM(Maintenance!T$32)*$D372))</f>
        <v>0</v>
      </c>
      <c r="S372" s="889" t="n">
        <f aca="false">IF(AND(SUM(General!T$42)&gt;0,SUM(Maintenance!U$32)&gt;0),$V$10,IF(SUM(General!T$42)&gt;0,SUM(General!T$42)*$D372,SUM(Maintenance!U$32)*$D372))</f>
        <v>0</v>
      </c>
      <c r="T372" s="387"/>
      <c r="U372" s="845"/>
      <c r="V372" s="882"/>
      <c r="W372" s="861"/>
      <c r="X372" s="861"/>
      <c r="Y372" s="861"/>
      <c r="Z372" s="861"/>
      <c r="AA372" s="861"/>
      <c r="AB372" s="861"/>
      <c r="AC372" s="861"/>
      <c r="AD372" s="861"/>
      <c r="AE372" s="861"/>
      <c r="AF372" s="861"/>
      <c r="AG372" s="861"/>
      <c r="AH372" s="861"/>
      <c r="AI372" s="861"/>
      <c r="AJ372" s="861"/>
      <c r="AK372" s="861"/>
      <c r="AL372" s="3"/>
      <c r="AM372" s="3"/>
      <c r="AN372" s="3"/>
      <c r="AO372" s="3"/>
      <c r="AP372" s="3"/>
      <c r="AQ372" s="3"/>
      <c r="AR372" s="3"/>
      <c r="AS372" s="3"/>
      <c r="AT372" s="3"/>
      <c r="AU372" s="3"/>
      <c r="AV372" s="3"/>
      <c r="AW372" s="3"/>
    </row>
    <row r="373" s="560" customFormat="true" ht="12.75" hidden="false" customHeight="false" outlineLevel="0" collapsed="false">
      <c r="A373" s="3"/>
      <c r="B373" s="25"/>
      <c r="C373" s="887" t="n">
        <v>22</v>
      </c>
      <c r="D373" s="857" t="n">
        <f aca="false">1/(1+General!$F$29/100-General!$F$30/100)^C372</f>
        <v>0.537549275909063</v>
      </c>
      <c r="E373" s="888" t="n">
        <f aca="false">IF(AND(SUM(General!F$42)&gt;0,SUM(Maintenance!G$32)&gt;0),$V$10,IF(SUM(General!F$42)&gt;0,SUM(General!F$42)*$D373,SUM(Maintenance!G$32)*$D373))</f>
        <v>0</v>
      </c>
      <c r="F373" s="888" t="n">
        <f aca="false">IF(AND(SUM(General!G$42)&gt;0,SUM(Maintenance!H$32)&gt;0),$V$10,IF(SUM(General!G$42)&gt;0,SUM(General!G$42)*$D373,SUM(Maintenance!H$32)*$D373))</f>
        <v>0</v>
      </c>
      <c r="G373" s="888" t="n">
        <f aca="false">IF(AND(SUM(General!H$42)&gt;0,SUM(Maintenance!I$32)&gt;0),$V$10,IF(SUM(General!H$42)&gt;0,SUM(General!H$42)*$D373,SUM(Maintenance!I$32)*$D373))</f>
        <v>0</v>
      </c>
      <c r="H373" s="888" t="n">
        <f aca="false">IF(AND(SUM(General!I$42)&gt;0,SUM(Maintenance!J$32)&gt;0),$V$10,IF(SUM(General!I$42)&gt;0,SUM(General!I$42)*$D373,SUM(Maintenance!J$32)*$D373))</f>
        <v>0</v>
      </c>
      <c r="I373" s="888" t="n">
        <f aca="false">IF(AND(SUM(General!J$42)&gt;0,SUM(Maintenance!K$32)&gt;0),$V$10,IF(SUM(General!J$42)&gt;0,SUM(General!J$42)*$D373,SUM(Maintenance!K$32)*$D373))</f>
        <v>0</v>
      </c>
      <c r="J373" s="888" t="n">
        <f aca="false">IF(AND(SUM(General!K$42)&gt;0,SUM(Maintenance!L$32)&gt;0),$V$10,IF(SUM(General!K$42)&gt;0,SUM(General!K$42)*$D373,SUM(Maintenance!L$32)*$D373))</f>
        <v>0</v>
      </c>
      <c r="K373" s="888" t="n">
        <f aca="false">IF(AND(SUM(General!L$42)&gt;0,SUM(Maintenance!M$32)&gt;0),$V$10,IF(SUM(General!L$42)&gt;0,SUM(General!L$42)*$D373,SUM(Maintenance!M$32)*$D373))</f>
        <v>0</v>
      </c>
      <c r="L373" s="888" t="n">
        <f aca="false">IF(AND(SUM(General!M$42)&gt;0,SUM(Maintenance!N$32)&gt;0),$V$10,IF(SUM(General!M$42)&gt;0,SUM(General!M$42)*$D373,SUM(Maintenance!N$32)*$D373))</f>
        <v>0</v>
      </c>
      <c r="M373" s="888" t="n">
        <f aca="false">IF(AND(SUM(General!N$42)&gt;0,SUM(Maintenance!O$32)&gt;0),$V$10,IF(SUM(General!N$42)&gt;0,SUM(General!N$42)*$D373,SUM(Maintenance!O$32)*$D373))</f>
        <v>0</v>
      </c>
      <c r="N373" s="888" t="n">
        <f aca="false">IF(AND(SUM(General!O$42)&gt;0,SUM(Maintenance!P$32)&gt;0),$V$10,IF(SUM(General!O$42)&gt;0,SUM(General!O$42)*$D373,SUM(Maintenance!P$32)*$D373))</f>
        <v>0</v>
      </c>
      <c r="O373" s="888" t="n">
        <f aca="false">IF(AND(SUM(General!P$42)&gt;0,SUM(Maintenance!Q$32)&gt;0),$V$10,IF(SUM(General!P$42)&gt;0,SUM(General!P$42)*$D373,SUM(Maintenance!Q$32)*$D373))</f>
        <v>0</v>
      </c>
      <c r="P373" s="888" t="n">
        <f aca="false">IF(AND(SUM(General!Q$42)&gt;0,SUM(Maintenance!R$32)&gt;0),$V$10,IF(SUM(General!Q$42)&gt;0,SUM(General!Q$42)*$D373,SUM(Maintenance!R$32)*$D373))</f>
        <v>0</v>
      </c>
      <c r="Q373" s="888" t="n">
        <f aca="false">IF(AND(SUM(General!R$42)&gt;0,SUM(Maintenance!S$32)&gt;0),$V$10,IF(SUM(General!R$42)&gt;0,SUM(General!R$42)*$D373,SUM(Maintenance!S$32)*$D373))</f>
        <v>0</v>
      </c>
      <c r="R373" s="888" t="n">
        <f aca="false">IF(AND(SUM(General!S$42)&gt;0,SUM(Maintenance!T$32)&gt;0),$V$10,IF(SUM(General!S$42)&gt;0,SUM(General!S$42)*$D373,SUM(Maintenance!T$32)*$D373))</f>
        <v>0</v>
      </c>
      <c r="S373" s="889" t="n">
        <f aca="false">IF(AND(SUM(General!T$42)&gt;0,SUM(Maintenance!U$32)&gt;0),$V$10,IF(SUM(General!T$42)&gt;0,SUM(General!T$42)*$D373,SUM(Maintenance!U$32)*$D373))</f>
        <v>0</v>
      </c>
      <c r="T373" s="387"/>
      <c r="U373" s="845"/>
      <c r="V373" s="882"/>
      <c r="W373" s="861"/>
      <c r="X373" s="861"/>
      <c r="Y373" s="861"/>
      <c r="Z373" s="861"/>
      <c r="AA373" s="861"/>
      <c r="AB373" s="861"/>
      <c r="AC373" s="861"/>
      <c r="AD373" s="861"/>
      <c r="AE373" s="861"/>
      <c r="AF373" s="861"/>
      <c r="AG373" s="861"/>
      <c r="AH373" s="861"/>
      <c r="AI373" s="861"/>
      <c r="AJ373" s="861"/>
      <c r="AK373" s="861"/>
      <c r="AL373" s="3"/>
      <c r="AM373" s="3"/>
      <c r="AN373" s="3"/>
      <c r="AO373" s="3"/>
      <c r="AP373" s="3"/>
      <c r="AQ373" s="3"/>
      <c r="AR373" s="3"/>
      <c r="AS373" s="3"/>
      <c r="AT373" s="3"/>
      <c r="AU373" s="3"/>
      <c r="AV373" s="3"/>
      <c r="AW373" s="3"/>
    </row>
    <row r="374" s="560" customFormat="true" ht="12.75" hidden="false" customHeight="false" outlineLevel="0" collapsed="false">
      <c r="A374" s="3"/>
      <c r="B374" s="25"/>
      <c r="C374" s="887" t="n">
        <v>23</v>
      </c>
      <c r="D374" s="857" t="n">
        <f aca="false">1/(1+General!$F$29/100-General!$F$30/100)^C373</f>
        <v>0.521892500882585</v>
      </c>
      <c r="E374" s="888" t="n">
        <f aca="false">IF(AND(SUM(General!F$42)&gt;0,SUM(Maintenance!G$32)&gt;0),$V$10,IF(SUM(General!F$42)&gt;0,SUM(General!F$42)*$D374,SUM(Maintenance!G$32)*$D374))</f>
        <v>0</v>
      </c>
      <c r="F374" s="888" t="n">
        <f aca="false">IF(AND(SUM(General!G$42)&gt;0,SUM(Maintenance!H$32)&gt;0),$V$10,IF(SUM(General!G$42)&gt;0,SUM(General!G$42)*$D374,SUM(Maintenance!H$32)*$D374))</f>
        <v>0</v>
      </c>
      <c r="G374" s="888" t="n">
        <f aca="false">IF(AND(SUM(General!H$42)&gt;0,SUM(Maintenance!I$32)&gt;0),$V$10,IF(SUM(General!H$42)&gt;0,SUM(General!H$42)*$D374,SUM(Maintenance!I$32)*$D374))</f>
        <v>0</v>
      </c>
      <c r="H374" s="888" t="n">
        <f aca="false">IF(AND(SUM(General!I$42)&gt;0,SUM(Maintenance!J$32)&gt;0),$V$10,IF(SUM(General!I$42)&gt;0,SUM(General!I$42)*$D374,SUM(Maintenance!J$32)*$D374))</f>
        <v>0</v>
      </c>
      <c r="I374" s="888" t="n">
        <f aca="false">IF(AND(SUM(General!J$42)&gt;0,SUM(Maintenance!K$32)&gt;0),$V$10,IF(SUM(General!J$42)&gt;0,SUM(General!J$42)*$D374,SUM(Maintenance!K$32)*$D374))</f>
        <v>0</v>
      </c>
      <c r="J374" s="888" t="n">
        <f aca="false">IF(AND(SUM(General!K$42)&gt;0,SUM(Maintenance!L$32)&gt;0),$V$10,IF(SUM(General!K$42)&gt;0,SUM(General!K$42)*$D374,SUM(Maintenance!L$32)*$D374))</f>
        <v>0</v>
      </c>
      <c r="K374" s="888" t="n">
        <f aca="false">IF(AND(SUM(General!L$42)&gt;0,SUM(Maintenance!M$32)&gt;0),$V$10,IF(SUM(General!L$42)&gt;0,SUM(General!L$42)*$D374,SUM(Maintenance!M$32)*$D374))</f>
        <v>0</v>
      </c>
      <c r="L374" s="888" t="n">
        <f aca="false">IF(AND(SUM(General!M$42)&gt;0,SUM(Maintenance!N$32)&gt;0),$V$10,IF(SUM(General!M$42)&gt;0,SUM(General!M$42)*$D374,SUM(Maintenance!N$32)*$D374))</f>
        <v>0</v>
      </c>
      <c r="M374" s="888" t="n">
        <f aca="false">IF(AND(SUM(General!N$42)&gt;0,SUM(Maintenance!O$32)&gt;0),$V$10,IF(SUM(General!N$42)&gt;0,SUM(General!N$42)*$D374,SUM(Maintenance!O$32)*$D374))</f>
        <v>0</v>
      </c>
      <c r="N374" s="888" t="n">
        <f aca="false">IF(AND(SUM(General!O$42)&gt;0,SUM(Maintenance!P$32)&gt;0),$V$10,IF(SUM(General!O$42)&gt;0,SUM(General!O$42)*$D374,SUM(Maintenance!P$32)*$D374))</f>
        <v>0</v>
      </c>
      <c r="O374" s="888" t="n">
        <f aca="false">IF(AND(SUM(General!P$42)&gt;0,SUM(Maintenance!Q$32)&gt;0),$V$10,IF(SUM(General!P$42)&gt;0,SUM(General!P$42)*$D374,SUM(Maintenance!Q$32)*$D374))</f>
        <v>0</v>
      </c>
      <c r="P374" s="888" t="n">
        <f aca="false">IF(AND(SUM(General!Q$42)&gt;0,SUM(Maintenance!R$32)&gt;0),$V$10,IF(SUM(General!Q$42)&gt;0,SUM(General!Q$42)*$D374,SUM(Maintenance!R$32)*$D374))</f>
        <v>0</v>
      </c>
      <c r="Q374" s="888" t="n">
        <f aca="false">IF(AND(SUM(General!R$42)&gt;0,SUM(Maintenance!S$32)&gt;0),$V$10,IF(SUM(General!R$42)&gt;0,SUM(General!R$42)*$D374,SUM(Maintenance!S$32)*$D374))</f>
        <v>0</v>
      </c>
      <c r="R374" s="888" t="n">
        <f aca="false">IF(AND(SUM(General!S$42)&gt;0,SUM(Maintenance!T$32)&gt;0),$V$10,IF(SUM(General!S$42)&gt;0,SUM(General!S$42)*$D374,SUM(Maintenance!T$32)*$D374))</f>
        <v>0</v>
      </c>
      <c r="S374" s="889" t="n">
        <f aca="false">IF(AND(SUM(General!T$42)&gt;0,SUM(Maintenance!U$32)&gt;0),$V$10,IF(SUM(General!T$42)&gt;0,SUM(General!T$42)*$D374,SUM(Maintenance!U$32)*$D374))</f>
        <v>0</v>
      </c>
      <c r="T374" s="387"/>
      <c r="U374" s="845"/>
      <c r="V374" s="882"/>
      <c r="W374" s="861"/>
      <c r="X374" s="861"/>
      <c r="Y374" s="861"/>
      <c r="Z374" s="861"/>
      <c r="AA374" s="861"/>
      <c r="AB374" s="861"/>
      <c r="AC374" s="861"/>
      <c r="AD374" s="861"/>
      <c r="AE374" s="861"/>
      <c r="AF374" s="861"/>
      <c r="AG374" s="861"/>
      <c r="AH374" s="861"/>
      <c r="AI374" s="861"/>
      <c r="AJ374" s="861"/>
      <c r="AK374" s="861"/>
      <c r="AL374" s="3"/>
      <c r="AM374" s="3"/>
      <c r="AN374" s="3"/>
      <c r="AO374" s="3"/>
      <c r="AP374" s="3"/>
      <c r="AQ374" s="3"/>
      <c r="AR374" s="3"/>
      <c r="AS374" s="3"/>
      <c r="AT374" s="3"/>
      <c r="AU374" s="3"/>
      <c r="AV374" s="3"/>
      <c r="AW374" s="3"/>
    </row>
    <row r="375" s="560" customFormat="true" ht="12.75" hidden="false" customHeight="false" outlineLevel="0" collapsed="false">
      <c r="A375" s="3"/>
      <c r="B375" s="25"/>
      <c r="C375" s="887" t="n">
        <v>24</v>
      </c>
      <c r="D375" s="857" t="n">
        <f aca="false">1/(1+General!$F$29/100-General!$F$30/100)^C374</f>
        <v>0.506691748429694</v>
      </c>
      <c r="E375" s="888" t="n">
        <f aca="false">IF(AND(SUM(General!F$42)&gt;0,SUM(Maintenance!G$32)&gt;0),$V$10,IF(SUM(General!F$42)&gt;0,SUM(General!F$42)*$D375,SUM(Maintenance!G$32)*$D375))</f>
        <v>0</v>
      </c>
      <c r="F375" s="888" t="n">
        <f aca="false">IF(AND(SUM(General!G$42)&gt;0,SUM(Maintenance!H$32)&gt;0),$V$10,IF(SUM(General!G$42)&gt;0,SUM(General!G$42)*$D375,SUM(Maintenance!H$32)*$D375))</f>
        <v>0</v>
      </c>
      <c r="G375" s="888" t="n">
        <f aca="false">IF(AND(SUM(General!H$42)&gt;0,SUM(Maintenance!I$32)&gt;0),$V$10,IF(SUM(General!H$42)&gt;0,SUM(General!H$42)*$D375,SUM(Maintenance!I$32)*$D375))</f>
        <v>0</v>
      </c>
      <c r="H375" s="888" t="n">
        <f aca="false">IF(AND(SUM(General!I$42)&gt;0,SUM(Maintenance!J$32)&gt;0),$V$10,IF(SUM(General!I$42)&gt;0,SUM(General!I$42)*$D375,SUM(Maintenance!J$32)*$D375))</f>
        <v>0</v>
      </c>
      <c r="I375" s="888" t="n">
        <f aca="false">IF(AND(SUM(General!J$42)&gt;0,SUM(Maintenance!K$32)&gt;0),$V$10,IF(SUM(General!J$42)&gt;0,SUM(General!J$42)*$D375,SUM(Maintenance!K$32)*$D375))</f>
        <v>0</v>
      </c>
      <c r="J375" s="888" t="n">
        <f aca="false">IF(AND(SUM(General!K$42)&gt;0,SUM(Maintenance!L$32)&gt;0),$V$10,IF(SUM(General!K$42)&gt;0,SUM(General!K$42)*$D375,SUM(Maintenance!L$32)*$D375))</f>
        <v>0</v>
      </c>
      <c r="K375" s="888" t="n">
        <f aca="false">IF(AND(SUM(General!L$42)&gt;0,SUM(Maintenance!M$32)&gt;0),$V$10,IF(SUM(General!L$42)&gt;0,SUM(General!L$42)*$D375,SUM(Maintenance!M$32)*$D375))</f>
        <v>0</v>
      </c>
      <c r="L375" s="888" t="n">
        <f aca="false">IF(AND(SUM(General!M$42)&gt;0,SUM(Maintenance!N$32)&gt;0),$V$10,IF(SUM(General!M$42)&gt;0,SUM(General!M$42)*$D375,SUM(Maintenance!N$32)*$D375))</f>
        <v>0</v>
      </c>
      <c r="M375" s="888" t="n">
        <f aca="false">IF(AND(SUM(General!N$42)&gt;0,SUM(Maintenance!O$32)&gt;0),$V$10,IF(SUM(General!N$42)&gt;0,SUM(General!N$42)*$D375,SUM(Maintenance!O$32)*$D375))</f>
        <v>0</v>
      </c>
      <c r="N375" s="888" t="n">
        <f aca="false">IF(AND(SUM(General!O$42)&gt;0,SUM(Maintenance!P$32)&gt;0),$V$10,IF(SUM(General!O$42)&gt;0,SUM(General!O$42)*$D375,SUM(Maintenance!P$32)*$D375))</f>
        <v>0</v>
      </c>
      <c r="O375" s="888" t="n">
        <f aca="false">IF(AND(SUM(General!P$42)&gt;0,SUM(Maintenance!Q$32)&gt;0),$V$10,IF(SUM(General!P$42)&gt;0,SUM(General!P$42)*$D375,SUM(Maintenance!Q$32)*$D375))</f>
        <v>0</v>
      </c>
      <c r="P375" s="888" t="n">
        <f aca="false">IF(AND(SUM(General!Q$42)&gt;0,SUM(Maintenance!R$32)&gt;0),$V$10,IF(SUM(General!Q$42)&gt;0,SUM(General!Q$42)*$D375,SUM(Maintenance!R$32)*$D375))</f>
        <v>0</v>
      </c>
      <c r="Q375" s="888" t="n">
        <f aca="false">IF(AND(SUM(General!R$42)&gt;0,SUM(Maintenance!S$32)&gt;0),$V$10,IF(SUM(General!R$42)&gt;0,SUM(General!R$42)*$D375,SUM(Maintenance!S$32)*$D375))</f>
        <v>0</v>
      </c>
      <c r="R375" s="888" t="n">
        <f aca="false">IF(AND(SUM(General!S$42)&gt;0,SUM(Maintenance!T$32)&gt;0),$V$10,IF(SUM(General!S$42)&gt;0,SUM(General!S$42)*$D375,SUM(Maintenance!T$32)*$D375))</f>
        <v>0</v>
      </c>
      <c r="S375" s="889" t="n">
        <f aca="false">IF(AND(SUM(General!T$42)&gt;0,SUM(Maintenance!U$32)&gt;0),$V$10,IF(SUM(General!T$42)&gt;0,SUM(General!T$42)*$D375,SUM(Maintenance!U$32)*$D375))</f>
        <v>0</v>
      </c>
      <c r="T375" s="387"/>
      <c r="U375" s="845"/>
      <c r="V375" s="882"/>
      <c r="W375" s="861"/>
      <c r="X375" s="861"/>
      <c r="Y375" s="861"/>
      <c r="Z375" s="861"/>
      <c r="AA375" s="861"/>
      <c r="AB375" s="861"/>
      <c r="AC375" s="861"/>
      <c r="AD375" s="861"/>
      <c r="AE375" s="861"/>
      <c r="AF375" s="861"/>
      <c r="AG375" s="861"/>
      <c r="AH375" s="861"/>
      <c r="AI375" s="861"/>
      <c r="AJ375" s="861"/>
      <c r="AK375" s="861"/>
      <c r="AL375" s="3"/>
      <c r="AM375" s="3"/>
      <c r="AN375" s="3"/>
      <c r="AO375" s="3"/>
      <c r="AP375" s="3"/>
      <c r="AQ375" s="3"/>
      <c r="AR375" s="3"/>
      <c r="AS375" s="3"/>
      <c r="AT375" s="3"/>
      <c r="AU375" s="3"/>
      <c r="AV375" s="3"/>
      <c r="AW375" s="3"/>
    </row>
    <row r="376" s="560" customFormat="true" ht="12.75" hidden="false" customHeight="false" outlineLevel="0" collapsed="false">
      <c r="A376" s="3"/>
      <c r="B376" s="25"/>
      <c r="C376" s="887" t="n">
        <v>25</v>
      </c>
      <c r="D376" s="857" t="n">
        <f aca="false">1/(1+General!$F$29/100-General!$F$30/100)^C375</f>
        <v>0.491933736339509</v>
      </c>
      <c r="E376" s="888" t="n">
        <f aca="false">IF(AND(SUM(General!F$42)&gt;0,SUM(Maintenance!G$32)&gt;0),$V$10,IF(SUM(General!F$42)&gt;0,SUM(General!F$42)*$D376,SUM(Maintenance!G$32)*$D376))</f>
        <v>0</v>
      </c>
      <c r="F376" s="888" t="n">
        <f aca="false">IF(AND(SUM(General!G$42)&gt;0,SUM(Maintenance!H$32)&gt;0),$V$10,IF(SUM(General!G$42)&gt;0,SUM(General!G$42)*$D376,SUM(Maintenance!H$32)*$D376))</f>
        <v>0</v>
      </c>
      <c r="G376" s="888" t="n">
        <f aca="false">IF(AND(SUM(General!H$42)&gt;0,SUM(Maintenance!I$32)&gt;0),$V$10,IF(SUM(General!H$42)&gt;0,SUM(General!H$42)*$D376,SUM(Maintenance!I$32)*$D376))</f>
        <v>0</v>
      </c>
      <c r="H376" s="888" t="n">
        <f aca="false">IF(AND(SUM(General!I$42)&gt;0,SUM(Maintenance!J$32)&gt;0),$V$10,IF(SUM(General!I$42)&gt;0,SUM(General!I$42)*$D376,SUM(Maintenance!J$32)*$D376))</f>
        <v>0</v>
      </c>
      <c r="I376" s="888" t="n">
        <f aca="false">IF(AND(SUM(General!J$42)&gt;0,SUM(Maintenance!K$32)&gt;0),$V$10,IF(SUM(General!J$42)&gt;0,SUM(General!J$42)*$D376,SUM(Maintenance!K$32)*$D376))</f>
        <v>0</v>
      </c>
      <c r="J376" s="888" t="n">
        <f aca="false">IF(AND(SUM(General!K$42)&gt;0,SUM(Maintenance!L$32)&gt;0),$V$10,IF(SUM(General!K$42)&gt;0,SUM(General!K$42)*$D376,SUM(Maintenance!L$32)*$D376))</f>
        <v>0</v>
      </c>
      <c r="K376" s="888" t="n">
        <f aca="false">IF(AND(SUM(General!L$42)&gt;0,SUM(Maintenance!M$32)&gt;0),$V$10,IF(SUM(General!L$42)&gt;0,SUM(General!L$42)*$D376,SUM(Maintenance!M$32)*$D376))</f>
        <v>0</v>
      </c>
      <c r="L376" s="888" t="n">
        <f aca="false">IF(AND(SUM(General!M$42)&gt;0,SUM(Maintenance!N$32)&gt;0),$V$10,IF(SUM(General!M$42)&gt;0,SUM(General!M$42)*$D376,SUM(Maintenance!N$32)*$D376))</f>
        <v>0</v>
      </c>
      <c r="M376" s="888" t="n">
        <f aca="false">IF(AND(SUM(General!N$42)&gt;0,SUM(Maintenance!O$32)&gt;0),$V$10,IF(SUM(General!N$42)&gt;0,SUM(General!N$42)*$D376,SUM(Maintenance!O$32)*$D376))</f>
        <v>0</v>
      </c>
      <c r="N376" s="888" t="n">
        <f aca="false">IF(AND(SUM(General!O$42)&gt;0,SUM(Maintenance!P$32)&gt;0),$V$10,IF(SUM(General!O$42)&gt;0,SUM(General!O$42)*$D376,SUM(Maintenance!P$32)*$D376))</f>
        <v>0</v>
      </c>
      <c r="O376" s="888" t="n">
        <f aca="false">IF(AND(SUM(General!P$42)&gt;0,SUM(Maintenance!Q$32)&gt;0),$V$10,IF(SUM(General!P$42)&gt;0,SUM(General!P$42)*$D376,SUM(Maintenance!Q$32)*$D376))</f>
        <v>0</v>
      </c>
      <c r="P376" s="888" t="n">
        <f aca="false">IF(AND(SUM(General!Q$42)&gt;0,SUM(Maintenance!R$32)&gt;0),$V$10,IF(SUM(General!Q$42)&gt;0,SUM(General!Q$42)*$D376,SUM(Maintenance!R$32)*$D376))</f>
        <v>0</v>
      </c>
      <c r="Q376" s="888" t="n">
        <f aca="false">IF(AND(SUM(General!R$42)&gt;0,SUM(Maintenance!S$32)&gt;0),$V$10,IF(SUM(General!R$42)&gt;0,SUM(General!R$42)*$D376,SUM(Maintenance!S$32)*$D376))</f>
        <v>0</v>
      </c>
      <c r="R376" s="888" t="n">
        <f aca="false">IF(AND(SUM(General!S$42)&gt;0,SUM(Maintenance!T$32)&gt;0),$V$10,IF(SUM(General!S$42)&gt;0,SUM(General!S$42)*$D376,SUM(Maintenance!T$32)*$D376))</f>
        <v>0</v>
      </c>
      <c r="S376" s="889" t="n">
        <f aca="false">IF(AND(SUM(General!T$42)&gt;0,SUM(Maintenance!U$32)&gt;0),$V$10,IF(SUM(General!T$42)&gt;0,SUM(General!T$42)*$D376,SUM(Maintenance!U$32)*$D376))</f>
        <v>0</v>
      </c>
      <c r="T376" s="387"/>
      <c r="U376" s="851"/>
      <c r="V376" s="882"/>
      <c r="W376" s="861"/>
      <c r="X376" s="861"/>
      <c r="Y376" s="861"/>
      <c r="Z376" s="861"/>
      <c r="AA376" s="861"/>
      <c r="AB376" s="861"/>
      <c r="AC376" s="861"/>
      <c r="AD376" s="861"/>
      <c r="AE376" s="861"/>
      <c r="AF376" s="861"/>
      <c r="AG376" s="861"/>
      <c r="AH376" s="861"/>
      <c r="AI376" s="861"/>
      <c r="AJ376" s="861"/>
      <c r="AK376" s="861"/>
      <c r="AL376" s="3"/>
      <c r="AM376" s="3"/>
      <c r="AN376" s="3"/>
      <c r="AO376" s="3"/>
      <c r="AP376" s="3"/>
      <c r="AQ376" s="3"/>
      <c r="AR376" s="3"/>
      <c r="AS376" s="3"/>
      <c r="AT376" s="3"/>
      <c r="AU376" s="3"/>
      <c r="AV376" s="3"/>
      <c r="AW376" s="3"/>
    </row>
    <row r="377" s="560" customFormat="true" ht="12.75" hidden="false" customHeight="false" outlineLevel="0" collapsed="false">
      <c r="A377" s="3"/>
      <c r="B377" s="25"/>
      <c r="C377" s="890" t="s">
        <v>841</v>
      </c>
      <c r="D377" s="892"/>
      <c r="E377" s="892" t="n">
        <f aca="false">SUM(E351:E376)</f>
        <v>0</v>
      </c>
      <c r="F377" s="892" t="n">
        <f aca="false">SUM(F351:F376)</f>
        <v>0</v>
      </c>
      <c r="G377" s="892" t="n">
        <f aca="false">SUM(G351:G376)</f>
        <v>0</v>
      </c>
      <c r="H377" s="892" t="n">
        <f aca="false">SUM(H351:H376)</f>
        <v>0</v>
      </c>
      <c r="I377" s="892" t="n">
        <f aca="false">SUM(I351:I376)</f>
        <v>0</v>
      </c>
      <c r="J377" s="892" t="n">
        <f aca="false">SUM(J351:J376)</f>
        <v>0</v>
      </c>
      <c r="K377" s="892" t="n">
        <f aca="false">SUM(K351:K376)</f>
        <v>0</v>
      </c>
      <c r="L377" s="892" t="n">
        <f aca="false">SUM(L351:L376)</f>
        <v>0</v>
      </c>
      <c r="M377" s="892" t="n">
        <f aca="false">SUM(M351:M376)</f>
        <v>0</v>
      </c>
      <c r="N377" s="892" t="n">
        <f aca="false">SUM(N351:N376)</f>
        <v>0</v>
      </c>
      <c r="O377" s="892" t="n">
        <f aca="false">SUM(O351:O376)</f>
        <v>0</v>
      </c>
      <c r="P377" s="892" t="n">
        <f aca="false">SUM(P351:P376)</f>
        <v>0</v>
      </c>
      <c r="Q377" s="892" t="n">
        <f aca="false">SUM(Q351:Q376)</f>
        <v>0</v>
      </c>
      <c r="R377" s="892" t="n">
        <f aca="false">SUM(R351:R376)</f>
        <v>0</v>
      </c>
      <c r="S377" s="893" t="n">
        <f aca="false">SUM(S351:S376)</f>
        <v>0</v>
      </c>
      <c r="T377" s="387"/>
      <c r="U377" s="851"/>
      <c r="V377" s="882"/>
      <c r="W377" s="861"/>
      <c r="X377" s="861"/>
      <c r="Y377" s="861"/>
      <c r="Z377" s="861"/>
      <c r="AA377" s="861"/>
      <c r="AB377" s="861"/>
      <c r="AC377" s="861"/>
      <c r="AD377" s="861"/>
      <c r="AE377" s="861"/>
      <c r="AF377" s="861"/>
      <c r="AG377" s="861"/>
      <c r="AH377" s="861"/>
      <c r="AI377" s="861"/>
      <c r="AJ377" s="861"/>
      <c r="AK377" s="861"/>
      <c r="AL377" s="3"/>
      <c r="AM377" s="3"/>
      <c r="AN377" s="3"/>
      <c r="AO377" s="3"/>
      <c r="AP377" s="3"/>
      <c r="AQ377" s="3"/>
      <c r="AR377" s="3"/>
      <c r="AS377" s="3"/>
      <c r="AT377" s="3"/>
      <c r="AU377" s="3"/>
      <c r="AV377" s="3"/>
      <c r="AW377" s="3"/>
    </row>
    <row r="378" s="560" customFormat="true" ht="12.75" hidden="false" customHeight="false" outlineLevel="0" collapsed="false">
      <c r="A378" s="3"/>
      <c r="B378" s="25"/>
      <c r="C378" s="946"/>
      <c r="D378" s="946"/>
      <c r="E378" s="946"/>
      <c r="F378" s="946"/>
      <c r="G378" s="946"/>
      <c r="H378" s="946"/>
      <c r="I378" s="946"/>
      <c r="J378" s="946"/>
      <c r="K378" s="946"/>
      <c r="L378" s="946"/>
      <c r="M378" s="946"/>
      <c r="N378" s="946"/>
      <c r="O378" s="946"/>
      <c r="P378" s="946"/>
      <c r="Q378" s="946"/>
      <c r="R378" s="946"/>
      <c r="S378" s="946"/>
      <c r="T378" s="387"/>
      <c r="U378" s="3"/>
      <c r="V378" s="838"/>
      <c r="W378" s="3"/>
      <c r="X378" s="3"/>
      <c r="Y378" s="3"/>
      <c r="Z378" s="3"/>
      <c r="AA378" s="3"/>
      <c r="AB378" s="3"/>
      <c r="AC378" s="3"/>
      <c r="AD378" s="3"/>
      <c r="AE378" s="3"/>
      <c r="AF378" s="3"/>
      <c r="AG378" s="3"/>
      <c r="AH378" s="3"/>
      <c r="AI378" s="3"/>
      <c r="AJ378" s="3"/>
      <c r="AK378" s="3"/>
      <c r="AL378" s="3"/>
      <c r="AM378" s="3"/>
      <c r="AN378" s="3"/>
      <c r="AO378" s="3"/>
      <c r="AP378" s="3"/>
      <c r="AQ378" s="3"/>
      <c r="AR378" s="3"/>
      <c r="AS378" s="3"/>
      <c r="AT378" s="3"/>
      <c r="AU378" s="3"/>
      <c r="AV378" s="3"/>
      <c r="AW378" s="3"/>
    </row>
    <row r="379" s="560" customFormat="true" ht="18" hidden="false" customHeight="false" outlineLevel="0" collapsed="false">
      <c r="A379" s="3"/>
      <c r="B379" s="25"/>
      <c r="C379" s="951" t="s">
        <v>111</v>
      </c>
      <c r="D379" s="952"/>
      <c r="E379" s="953"/>
      <c r="F379" s="954"/>
      <c r="G379" s="954"/>
      <c r="H379" s="954"/>
      <c r="I379" s="954"/>
      <c r="J379" s="954"/>
      <c r="K379" s="954"/>
      <c r="L379" s="954"/>
      <c r="M379" s="954"/>
      <c r="N379" s="954"/>
      <c r="O379" s="954"/>
      <c r="P379" s="954"/>
      <c r="Q379" s="954"/>
      <c r="R379" s="954"/>
      <c r="S379" s="952"/>
      <c r="T379" s="875"/>
      <c r="U379" s="880"/>
      <c r="V379" s="838"/>
      <c r="W379" s="850"/>
      <c r="X379" s="851"/>
      <c r="Y379" s="851"/>
      <c r="Z379" s="851"/>
      <c r="AA379" s="851"/>
      <c r="AB379" s="851"/>
      <c r="AC379" s="851"/>
      <c r="AD379" s="851"/>
      <c r="AE379" s="851"/>
      <c r="AF379" s="851"/>
      <c r="AG379" s="851"/>
      <c r="AH379" s="851"/>
      <c r="AI379" s="851"/>
      <c r="AJ379" s="851"/>
      <c r="AK379" s="851"/>
      <c r="AL379" s="3"/>
      <c r="AM379" s="3"/>
      <c r="AN379" s="3"/>
      <c r="AO379" s="3"/>
      <c r="AP379" s="3"/>
      <c r="AQ379" s="3"/>
      <c r="AR379" s="3"/>
      <c r="AS379" s="3"/>
      <c r="AT379" s="3"/>
      <c r="AU379" s="3"/>
      <c r="AV379" s="3"/>
      <c r="AW379" s="3"/>
    </row>
    <row r="380" s="560" customFormat="true" ht="12.75" hidden="false" customHeight="false" outlineLevel="0" collapsed="false">
      <c r="A380" s="3"/>
      <c r="B380" s="25"/>
      <c r="C380" s="451" t="s">
        <v>833</v>
      </c>
      <c r="D380" s="451" t="s">
        <v>853</v>
      </c>
      <c r="E380" s="451" t="s">
        <v>111</v>
      </c>
      <c r="F380" s="451" t="s">
        <v>111</v>
      </c>
      <c r="G380" s="451" t="s">
        <v>111</v>
      </c>
      <c r="H380" s="451" t="s">
        <v>111</v>
      </c>
      <c r="I380" s="451" t="s">
        <v>111</v>
      </c>
      <c r="J380" s="451" t="s">
        <v>111</v>
      </c>
      <c r="K380" s="451" t="s">
        <v>111</v>
      </c>
      <c r="L380" s="451" t="s">
        <v>111</v>
      </c>
      <c r="M380" s="451" t="s">
        <v>111</v>
      </c>
      <c r="N380" s="451" t="s">
        <v>111</v>
      </c>
      <c r="O380" s="451" t="s">
        <v>111</v>
      </c>
      <c r="P380" s="451" t="s">
        <v>111</v>
      </c>
      <c r="Q380" s="451" t="s">
        <v>111</v>
      </c>
      <c r="R380" s="451" t="s">
        <v>111</v>
      </c>
      <c r="S380" s="451" t="s">
        <v>111</v>
      </c>
      <c r="T380" s="387"/>
      <c r="U380" s="845"/>
      <c r="V380" s="838"/>
      <c r="W380" s="845"/>
      <c r="X380" s="845"/>
      <c r="Y380" s="845"/>
      <c r="Z380" s="845"/>
      <c r="AA380" s="845"/>
      <c r="AB380" s="845"/>
      <c r="AC380" s="845"/>
      <c r="AD380" s="845"/>
      <c r="AE380" s="845"/>
      <c r="AF380" s="845"/>
      <c r="AG380" s="845"/>
      <c r="AH380" s="845"/>
      <c r="AI380" s="845"/>
      <c r="AJ380" s="845"/>
      <c r="AK380" s="845"/>
      <c r="AL380" s="3"/>
      <c r="AM380" s="3"/>
      <c r="AN380" s="3"/>
      <c r="AO380" s="3"/>
      <c r="AP380" s="3"/>
      <c r="AQ380" s="3"/>
      <c r="AR380" s="3"/>
      <c r="AS380" s="3"/>
      <c r="AT380" s="3"/>
      <c r="AU380" s="3"/>
      <c r="AV380" s="3"/>
      <c r="AW380" s="3"/>
    </row>
    <row r="381" s="560" customFormat="true" ht="12.75" hidden="false" customHeight="false" outlineLevel="0" collapsed="false">
      <c r="A381" s="3"/>
      <c r="B381" s="25"/>
      <c r="C381" s="881"/>
      <c r="D381" s="881"/>
      <c r="E381" s="881"/>
      <c r="F381" s="551"/>
      <c r="G381" s="881"/>
      <c r="H381" s="551"/>
      <c r="I381" s="881"/>
      <c r="J381" s="551"/>
      <c r="K381" s="881"/>
      <c r="L381" s="551"/>
      <c r="M381" s="881"/>
      <c r="N381" s="551"/>
      <c r="O381" s="881"/>
      <c r="P381" s="551"/>
      <c r="Q381" s="881"/>
      <c r="R381" s="551"/>
      <c r="S381" s="881"/>
      <c r="T381" s="387"/>
      <c r="U381" s="845"/>
      <c r="V381" s="882"/>
      <c r="W381" s="861"/>
      <c r="X381" s="861"/>
      <c r="Y381" s="861"/>
      <c r="Z381" s="861"/>
      <c r="AA381" s="861"/>
      <c r="AB381" s="861"/>
      <c r="AC381" s="861"/>
      <c r="AD381" s="861"/>
      <c r="AE381" s="861"/>
      <c r="AF381" s="861"/>
      <c r="AG381" s="861"/>
      <c r="AH381" s="861"/>
      <c r="AI381" s="861"/>
      <c r="AJ381" s="861"/>
      <c r="AK381" s="861"/>
      <c r="AL381" s="3"/>
      <c r="AM381" s="3"/>
      <c r="AN381" s="3"/>
      <c r="AO381" s="3"/>
      <c r="AP381" s="3"/>
      <c r="AQ381" s="3"/>
      <c r="AR381" s="3"/>
      <c r="AS381" s="3"/>
      <c r="AT381" s="3"/>
      <c r="AU381" s="3"/>
      <c r="AV381" s="3"/>
      <c r="AW381" s="3"/>
    </row>
    <row r="382" s="560" customFormat="true" ht="12.75" hidden="false" customHeight="false" outlineLevel="0" collapsed="false">
      <c r="A382" s="3"/>
      <c r="B382" s="25"/>
      <c r="C382" s="883" t="n">
        <v>1</v>
      </c>
      <c r="D382" s="857" t="n">
        <v>1</v>
      </c>
      <c r="E382" s="884" t="n">
        <f aca="false">General!F$46*$D382</f>
        <v>0</v>
      </c>
      <c r="F382" s="884" t="n">
        <f aca="false">General!G$46*$D382</f>
        <v>0</v>
      </c>
      <c r="G382" s="884" t="n">
        <f aca="false">General!H$46*$D382</f>
        <v>0</v>
      </c>
      <c r="H382" s="884" t="n">
        <f aca="false">General!I$46*$D382</f>
        <v>0</v>
      </c>
      <c r="I382" s="884" t="n">
        <f aca="false">General!J$46*$D382</f>
        <v>0</v>
      </c>
      <c r="J382" s="884" t="n">
        <f aca="false">General!K$46*$D382</f>
        <v>0</v>
      </c>
      <c r="K382" s="884" t="n">
        <f aca="false">General!L$46*$D382</f>
        <v>0</v>
      </c>
      <c r="L382" s="884" t="n">
        <f aca="false">General!M$46*$D382</f>
        <v>0</v>
      </c>
      <c r="M382" s="884" t="n">
        <f aca="false">General!N$46*$D382</f>
        <v>0</v>
      </c>
      <c r="N382" s="884" t="n">
        <f aca="false">General!O$46*$D382</f>
        <v>0</v>
      </c>
      <c r="O382" s="884" t="n">
        <f aca="false">General!P$46*$D382</f>
        <v>0</v>
      </c>
      <c r="P382" s="884" t="n">
        <f aca="false">General!Q$46*$D382</f>
        <v>0</v>
      </c>
      <c r="Q382" s="884" t="n">
        <f aca="false">General!R$46*$D382</f>
        <v>0</v>
      </c>
      <c r="R382" s="884" t="n">
        <f aca="false">General!S$46*$D382</f>
        <v>0</v>
      </c>
      <c r="S382" s="885" t="n">
        <f aca="false">General!T$46*$D382</f>
        <v>0</v>
      </c>
      <c r="T382" s="387"/>
      <c r="U382" s="845"/>
      <c r="V382" s="882"/>
      <c r="W382" s="861"/>
      <c r="X382" s="861"/>
      <c r="Y382" s="861"/>
      <c r="Z382" s="861"/>
      <c r="AA382" s="861"/>
      <c r="AB382" s="861"/>
      <c r="AC382" s="861"/>
      <c r="AD382" s="861"/>
      <c r="AE382" s="861"/>
      <c r="AF382" s="861"/>
      <c r="AG382" s="861"/>
      <c r="AH382" s="861"/>
      <c r="AI382" s="861"/>
      <c r="AJ382" s="861"/>
      <c r="AK382" s="861"/>
      <c r="AL382" s="3"/>
      <c r="AM382" s="3"/>
      <c r="AN382" s="3"/>
      <c r="AO382" s="3"/>
      <c r="AP382" s="3"/>
      <c r="AQ382" s="3"/>
      <c r="AR382" s="3"/>
      <c r="AS382" s="3"/>
      <c r="AT382" s="3"/>
      <c r="AU382" s="3"/>
      <c r="AV382" s="3"/>
      <c r="AW382" s="3"/>
    </row>
    <row r="383" s="560" customFormat="true" ht="12.75" hidden="false" customHeight="false" outlineLevel="0" collapsed="false">
      <c r="A383" s="3"/>
      <c r="B383" s="25"/>
      <c r="C383" s="887" t="n">
        <v>2</v>
      </c>
      <c r="D383" s="857" t="n">
        <f aca="false">1/(1+General!$F$29/100-General!$F$30/100)^C382</f>
        <v>0.970873786407767</v>
      </c>
      <c r="E383" s="888" t="n">
        <f aca="false">General!F$46*$D383</f>
        <v>0</v>
      </c>
      <c r="F383" s="888" t="n">
        <f aca="false">General!G$46*$D383</f>
        <v>0</v>
      </c>
      <c r="G383" s="888" t="n">
        <f aca="false">General!H$46*$D383</f>
        <v>0</v>
      </c>
      <c r="H383" s="888" t="n">
        <f aca="false">General!I$46*$D383</f>
        <v>0</v>
      </c>
      <c r="I383" s="888" t="n">
        <f aca="false">General!J$46*$D383</f>
        <v>0</v>
      </c>
      <c r="J383" s="888" t="n">
        <f aca="false">General!K$46*$D383</f>
        <v>0</v>
      </c>
      <c r="K383" s="888" t="n">
        <f aca="false">General!L$46*$D383</f>
        <v>0</v>
      </c>
      <c r="L383" s="888" t="n">
        <f aca="false">General!M$46*$D383</f>
        <v>0</v>
      </c>
      <c r="M383" s="888" t="n">
        <f aca="false">General!N$46*$D383</f>
        <v>0</v>
      </c>
      <c r="N383" s="888" t="n">
        <f aca="false">General!O$46*$D383</f>
        <v>0</v>
      </c>
      <c r="O383" s="888" t="n">
        <f aca="false">General!P$46*$D383</f>
        <v>0</v>
      </c>
      <c r="P383" s="888" t="n">
        <f aca="false">General!Q$46*$D383</f>
        <v>0</v>
      </c>
      <c r="Q383" s="888" t="n">
        <f aca="false">General!R$46*$D383</f>
        <v>0</v>
      </c>
      <c r="R383" s="888" t="n">
        <f aca="false">General!S$46*$D383</f>
        <v>0</v>
      </c>
      <c r="S383" s="889" t="n">
        <f aca="false">General!T$46*$D383</f>
        <v>0</v>
      </c>
      <c r="T383" s="387"/>
      <c r="U383" s="845"/>
      <c r="V383" s="882"/>
      <c r="W383" s="861"/>
      <c r="X383" s="861"/>
      <c r="Y383" s="861"/>
      <c r="Z383" s="861"/>
      <c r="AA383" s="861"/>
      <c r="AB383" s="861"/>
      <c r="AC383" s="861"/>
      <c r="AD383" s="861"/>
      <c r="AE383" s="861"/>
      <c r="AF383" s="861"/>
      <c r="AG383" s="861"/>
      <c r="AH383" s="861"/>
      <c r="AI383" s="861"/>
      <c r="AJ383" s="861"/>
      <c r="AK383" s="861"/>
      <c r="AL383" s="3"/>
      <c r="AM383" s="3"/>
      <c r="AN383" s="3"/>
      <c r="AO383" s="3"/>
      <c r="AP383" s="3"/>
      <c r="AQ383" s="3"/>
      <c r="AR383" s="3"/>
      <c r="AS383" s="3"/>
      <c r="AT383" s="3"/>
      <c r="AU383" s="3"/>
      <c r="AV383" s="3"/>
      <c r="AW383" s="3"/>
    </row>
    <row r="384" s="560" customFormat="true" ht="12.75" hidden="false" customHeight="false" outlineLevel="0" collapsed="false">
      <c r="A384" s="3"/>
      <c r="B384" s="25"/>
      <c r="C384" s="887" t="n">
        <v>3</v>
      </c>
      <c r="D384" s="857" t="n">
        <f aca="false">1/(1+General!$F$29/100-General!$F$30/100)^C383</f>
        <v>0.942595909133754</v>
      </c>
      <c r="E384" s="888" t="n">
        <f aca="false">General!F$46*$D384</f>
        <v>0</v>
      </c>
      <c r="F384" s="888" t="n">
        <f aca="false">General!G$46*$D384</f>
        <v>0</v>
      </c>
      <c r="G384" s="888" t="n">
        <f aca="false">General!H$46*$D384</f>
        <v>0</v>
      </c>
      <c r="H384" s="888" t="n">
        <f aca="false">General!I$46*$D384</f>
        <v>0</v>
      </c>
      <c r="I384" s="888" t="n">
        <f aca="false">General!J$46*$D384</f>
        <v>0</v>
      </c>
      <c r="J384" s="888" t="n">
        <f aca="false">General!K$46*$D384</f>
        <v>0</v>
      </c>
      <c r="K384" s="888" t="n">
        <f aca="false">General!L$46*$D384</f>
        <v>0</v>
      </c>
      <c r="L384" s="888" t="n">
        <f aca="false">General!M$46*$D384</f>
        <v>0</v>
      </c>
      <c r="M384" s="888" t="n">
        <f aca="false">General!N$46*$D384</f>
        <v>0</v>
      </c>
      <c r="N384" s="888" t="n">
        <f aca="false">General!O$46*$D384</f>
        <v>0</v>
      </c>
      <c r="O384" s="888" t="n">
        <f aca="false">General!P$46*$D384</f>
        <v>0</v>
      </c>
      <c r="P384" s="888" t="n">
        <f aca="false">General!Q$46*$D384</f>
        <v>0</v>
      </c>
      <c r="Q384" s="888" t="n">
        <f aca="false">General!R$46*$D384</f>
        <v>0</v>
      </c>
      <c r="R384" s="888" t="n">
        <f aca="false">General!S$46*$D384</f>
        <v>0</v>
      </c>
      <c r="S384" s="889" t="n">
        <f aca="false">General!T$46*$D384</f>
        <v>0</v>
      </c>
      <c r="T384" s="387"/>
      <c r="U384" s="845"/>
      <c r="V384" s="882"/>
      <c r="W384" s="861"/>
      <c r="X384" s="861"/>
      <c r="Y384" s="861"/>
      <c r="Z384" s="861"/>
      <c r="AA384" s="861"/>
      <c r="AB384" s="861"/>
      <c r="AC384" s="861"/>
      <c r="AD384" s="861"/>
      <c r="AE384" s="861"/>
      <c r="AF384" s="861"/>
      <c r="AG384" s="861"/>
      <c r="AH384" s="861"/>
      <c r="AI384" s="861"/>
      <c r="AJ384" s="861"/>
      <c r="AK384" s="861"/>
      <c r="AL384" s="3"/>
      <c r="AM384" s="3"/>
      <c r="AN384" s="3"/>
      <c r="AO384" s="3"/>
      <c r="AP384" s="3"/>
      <c r="AQ384" s="3"/>
      <c r="AR384" s="3"/>
      <c r="AS384" s="3"/>
      <c r="AT384" s="3"/>
      <c r="AU384" s="3"/>
      <c r="AV384" s="3"/>
      <c r="AW384" s="3"/>
    </row>
    <row r="385" s="560" customFormat="true" ht="12.75" hidden="false" customHeight="false" outlineLevel="0" collapsed="false">
      <c r="A385" s="3"/>
      <c r="B385" s="25"/>
      <c r="C385" s="887" t="n">
        <v>4</v>
      </c>
      <c r="D385" s="857" t="n">
        <f aca="false">1/(1+General!$F$29/100-General!$F$30/100)^C384</f>
        <v>0.91514165935316</v>
      </c>
      <c r="E385" s="888" t="n">
        <f aca="false">General!F$46*$D385</f>
        <v>0</v>
      </c>
      <c r="F385" s="888" t="n">
        <f aca="false">General!G$46*$D385</f>
        <v>0</v>
      </c>
      <c r="G385" s="888" t="n">
        <f aca="false">General!H$46*$D385</f>
        <v>0</v>
      </c>
      <c r="H385" s="888" t="n">
        <f aca="false">General!I$46*$D385</f>
        <v>0</v>
      </c>
      <c r="I385" s="888" t="n">
        <f aca="false">General!J$46*$D385</f>
        <v>0</v>
      </c>
      <c r="J385" s="888" t="n">
        <f aca="false">General!K$46*$D385</f>
        <v>0</v>
      </c>
      <c r="K385" s="888" t="n">
        <f aca="false">General!L$46*$D385</f>
        <v>0</v>
      </c>
      <c r="L385" s="888" t="n">
        <f aca="false">General!M$46*$D385</f>
        <v>0</v>
      </c>
      <c r="M385" s="888" t="n">
        <f aca="false">General!N$46*$D385</f>
        <v>0</v>
      </c>
      <c r="N385" s="888" t="n">
        <f aca="false">General!O$46*$D385</f>
        <v>0</v>
      </c>
      <c r="O385" s="888" t="n">
        <f aca="false">General!P$46*$D385</f>
        <v>0</v>
      </c>
      <c r="P385" s="888" t="n">
        <f aca="false">General!Q$46*$D385</f>
        <v>0</v>
      </c>
      <c r="Q385" s="888" t="n">
        <f aca="false">General!R$46*$D385</f>
        <v>0</v>
      </c>
      <c r="R385" s="888" t="n">
        <f aca="false">General!S$46*$D385</f>
        <v>0</v>
      </c>
      <c r="S385" s="889" t="n">
        <f aca="false">General!T$46*$D385</f>
        <v>0</v>
      </c>
      <c r="T385" s="387"/>
      <c r="U385" s="845"/>
      <c r="V385" s="882"/>
      <c r="W385" s="861"/>
      <c r="X385" s="861"/>
      <c r="Y385" s="861"/>
      <c r="Z385" s="861"/>
      <c r="AA385" s="861"/>
      <c r="AB385" s="861"/>
      <c r="AC385" s="861"/>
      <c r="AD385" s="861"/>
      <c r="AE385" s="861"/>
      <c r="AF385" s="861"/>
      <c r="AG385" s="861"/>
      <c r="AH385" s="861"/>
      <c r="AI385" s="861"/>
      <c r="AJ385" s="861"/>
      <c r="AK385" s="861"/>
      <c r="AL385" s="3"/>
      <c r="AM385" s="3"/>
      <c r="AN385" s="3"/>
      <c r="AO385" s="3"/>
      <c r="AP385" s="3"/>
      <c r="AQ385" s="3"/>
      <c r="AR385" s="3"/>
      <c r="AS385" s="3"/>
      <c r="AT385" s="3"/>
      <c r="AU385" s="3"/>
      <c r="AV385" s="3"/>
      <c r="AW385" s="3"/>
    </row>
    <row r="386" s="560" customFormat="true" ht="12.75" hidden="false" customHeight="false" outlineLevel="0" collapsed="false">
      <c r="A386" s="3"/>
      <c r="B386" s="25"/>
      <c r="C386" s="887" t="n">
        <v>5</v>
      </c>
      <c r="D386" s="857" t="n">
        <f aca="false">1/(1+General!$F$29/100-General!$F$30/100)^C385</f>
        <v>0.888487047915689</v>
      </c>
      <c r="E386" s="888" t="n">
        <f aca="false">General!F$46*$D386</f>
        <v>0</v>
      </c>
      <c r="F386" s="888" t="n">
        <f aca="false">General!G$46*$D386</f>
        <v>0</v>
      </c>
      <c r="G386" s="888" t="n">
        <f aca="false">General!H$46*$D386</f>
        <v>0</v>
      </c>
      <c r="H386" s="888" t="n">
        <f aca="false">General!I$46*$D386</f>
        <v>0</v>
      </c>
      <c r="I386" s="888" t="n">
        <f aca="false">General!J$46*$D386</f>
        <v>0</v>
      </c>
      <c r="J386" s="888" t="n">
        <f aca="false">General!K$46*$D386</f>
        <v>0</v>
      </c>
      <c r="K386" s="888" t="n">
        <f aca="false">General!L$46*$D386</f>
        <v>0</v>
      </c>
      <c r="L386" s="888" t="n">
        <f aca="false">General!M$46*$D386</f>
        <v>0</v>
      </c>
      <c r="M386" s="888" t="n">
        <f aca="false">General!N$46*$D386</f>
        <v>0</v>
      </c>
      <c r="N386" s="888" t="n">
        <f aca="false">General!O$46*$D386</f>
        <v>0</v>
      </c>
      <c r="O386" s="888" t="n">
        <f aca="false">General!P$46*$D386</f>
        <v>0</v>
      </c>
      <c r="P386" s="888" t="n">
        <f aca="false">General!Q$46*$D386</f>
        <v>0</v>
      </c>
      <c r="Q386" s="888" t="n">
        <f aca="false">General!R$46*$D386</f>
        <v>0</v>
      </c>
      <c r="R386" s="888" t="n">
        <f aca="false">General!S$46*$D386</f>
        <v>0</v>
      </c>
      <c r="S386" s="889" t="n">
        <f aca="false">General!T$46*$D386</f>
        <v>0</v>
      </c>
      <c r="T386" s="387"/>
      <c r="U386" s="845"/>
      <c r="V386" s="882"/>
      <c r="W386" s="861"/>
      <c r="X386" s="861"/>
      <c r="Y386" s="861"/>
      <c r="Z386" s="861"/>
      <c r="AA386" s="861"/>
      <c r="AB386" s="861"/>
      <c r="AC386" s="861"/>
      <c r="AD386" s="861"/>
      <c r="AE386" s="861"/>
      <c r="AF386" s="861"/>
      <c r="AG386" s="861"/>
      <c r="AH386" s="861"/>
      <c r="AI386" s="861"/>
      <c r="AJ386" s="861"/>
      <c r="AK386" s="861"/>
      <c r="AL386" s="3"/>
      <c r="AM386" s="3"/>
      <c r="AN386" s="3"/>
      <c r="AO386" s="3"/>
      <c r="AP386" s="3"/>
      <c r="AQ386" s="3"/>
      <c r="AR386" s="3"/>
      <c r="AS386" s="3"/>
      <c r="AT386" s="3"/>
      <c r="AU386" s="3"/>
      <c r="AV386" s="3"/>
      <c r="AW386" s="3"/>
    </row>
    <row r="387" s="560" customFormat="true" ht="12.75" hidden="false" customHeight="false" outlineLevel="0" collapsed="false">
      <c r="A387" s="3"/>
      <c r="B387" s="25"/>
      <c r="C387" s="887" t="n">
        <v>6</v>
      </c>
      <c r="D387" s="857" t="n">
        <f aca="false">1/(1+General!$F$29/100-General!$F$30/100)^C386</f>
        <v>0.862608784384164</v>
      </c>
      <c r="E387" s="888" t="n">
        <f aca="false">General!F$46*$D387</f>
        <v>0</v>
      </c>
      <c r="F387" s="888" t="n">
        <f aca="false">General!G$46*$D387</f>
        <v>0</v>
      </c>
      <c r="G387" s="888" t="n">
        <f aca="false">General!H$46*$D387</f>
        <v>0</v>
      </c>
      <c r="H387" s="888" t="n">
        <f aca="false">General!I$46*$D387</f>
        <v>0</v>
      </c>
      <c r="I387" s="888" t="n">
        <f aca="false">General!J$46*$D387</f>
        <v>0</v>
      </c>
      <c r="J387" s="888" t="n">
        <f aca="false">General!K$46*$D387</f>
        <v>0</v>
      </c>
      <c r="K387" s="888" t="n">
        <f aca="false">General!L$46*$D387</f>
        <v>0</v>
      </c>
      <c r="L387" s="888" t="n">
        <f aca="false">General!M$46*$D387</f>
        <v>0</v>
      </c>
      <c r="M387" s="888" t="n">
        <f aca="false">General!N$46*$D387</f>
        <v>0</v>
      </c>
      <c r="N387" s="888" t="n">
        <f aca="false">General!O$46*$D387</f>
        <v>0</v>
      </c>
      <c r="O387" s="888" t="n">
        <f aca="false">General!P$46*$D387</f>
        <v>0</v>
      </c>
      <c r="P387" s="888" t="n">
        <f aca="false">General!Q$46*$D387</f>
        <v>0</v>
      </c>
      <c r="Q387" s="888" t="n">
        <f aca="false">General!R$46*$D387</f>
        <v>0</v>
      </c>
      <c r="R387" s="888" t="n">
        <f aca="false">General!S$46*$D387</f>
        <v>0</v>
      </c>
      <c r="S387" s="889" t="n">
        <f aca="false">General!T$46*$D387</f>
        <v>0</v>
      </c>
      <c r="T387" s="387"/>
      <c r="U387" s="845"/>
      <c r="V387" s="882"/>
      <c r="W387" s="861"/>
      <c r="X387" s="861"/>
      <c r="Y387" s="861"/>
      <c r="Z387" s="861"/>
      <c r="AA387" s="861"/>
      <c r="AB387" s="861"/>
      <c r="AC387" s="861"/>
      <c r="AD387" s="861"/>
      <c r="AE387" s="861"/>
      <c r="AF387" s="861"/>
      <c r="AG387" s="861"/>
      <c r="AH387" s="861"/>
      <c r="AI387" s="861"/>
      <c r="AJ387" s="861"/>
      <c r="AK387" s="861"/>
      <c r="AL387" s="3"/>
      <c r="AM387" s="3"/>
      <c r="AN387" s="3"/>
      <c r="AO387" s="3"/>
      <c r="AP387" s="3"/>
      <c r="AQ387" s="3"/>
      <c r="AR387" s="3"/>
      <c r="AS387" s="3"/>
      <c r="AT387" s="3"/>
      <c r="AU387" s="3"/>
      <c r="AV387" s="3"/>
      <c r="AW387" s="3"/>
    </row>
    <row r="388" s="560" customFormat="true" ht="12.75" hidden="false" customHeight="false" outlineLevel="0" collapsed="false">
      <c r="A388" s="3"/>
      <c r="B388" s="25"/>
      <c r="C388" s="887" t="n">
        <v>7</v>
      </c>
      <c r="D388" s="857" t="n">
        <f aca="false">1/(1+General!$F$29/100-General!$F$30/100)^C387</f>
        <v>0.837484256683654</v>
      </c>
      <c r="E388" s="888" t="n">
        <f aca="false">General!F$46*$D388</f>
        <v>0</v>
      </c>
      <c r="F388" s="888" t="n">
        <f aca="false">General!G$46*$D388</f>
        <v>0</v>
      </c>
      <c r="G388" s="888" t="n">
        <f aca="false">General!H$46*$D388</f>
        <v>0</v>
      </c>
      <c r="H388" s="888" t="n">
        <f aca="false">General!I$46*$D388</f>
        <v>0</v>
      </c>
      <c r="I388" s="888" t="n">
        <f aca="false">General!J$46*$D388</f>
        <v>0</v>
      </c>
      <c r="J388" s="888" t="n">
        <f aca="false">General!K$46*$D388</f>
        <v>0</v>
      </c>
      <c r="K388" s="888" t="n">
        <f aca="false">General!L$46*$D388</f>
        <v>0</v>
      </c>
      <c r="L388" s="888" t="n">
        <f aca="false">General!M$46*$D388</f>
        <v>0</v>
      </c>
      <c r="M388" s="888" t="n">
        <f aca="false">General!N$46*$D388</f>
        <v>0</v>
      </c>
      <c r="N388" s="888" t="n">
        <f aca="false">General!O$46*$D388</f>
        <v>0</v>
      </c>
      <c r="O388" s="888" t="n">
        <f aca="false">General!P$46*$D388</f>
        <v>0</v>
      </c>
      <c r="P388" s="888" t="n">
        <f aca="false">General!Q$46*$D388</f>
        <v>0</v>
      </c>
      <c r="Q388" s="888" t="n">
        <f aca="false">General!R$46*$D388</f>
        <v>0</v>
      </c>
      <c r="R388" s="888" t="n">
        <f aca="false">General!S$46*$D388</f>
        <v>0</v>
      </c>
      <c r="S388" s="889" t="n">
        <f aca="false">General!T$46*$D388</f>
        <v>0</v>
      </c>
      <c r="T388" s="387"/>
      <c r="U388" s="845"/>
      <c r="V388" s="882"/>
      <c r="W388" s="861"/>
      <c r="X388" s="861"/>
      <c r="Y388" s="861"/>
      <c r="Z388" s="861"/>
      <c r="AA388" s="861"/>
      <c r="AB388" s="861"/>
      <c r="AC388" s="861"/>
      <c r="AD388" s="861"/>
      <c r="AE388" s="861"/>
      <c r="AF388" s="861"/>
      <c r="AG388" s="861"/>
      <c r="AH388" s="861"/>
      <c r="AI388" s="861"/>
      <c r="AJ388" s="861"/>
      <c r="AK388" s="861"/>
      <c r="AL388" s="3"/>
      <c r="AM388" s="3"/>
      <c r="AN388" s="3"/>
      <c r="AO388" s="3"/>
      <c r="AP388" s="3"/>
      <c r="AQ388" s="3"/>
      <c r="AR388" s="3"/>
      <c r="AS388" s="3"/>
      <c r="AT388" s="3"/>
      <c r="AU388" s="3"/>
      <c r="AV388" s="3"/>
      <c r="AW388" s="3"/>
    </row>
    <row r="389" s="560" customFormat="true" ht="12.75" hidden="false" customHeight="false" outlineLevel="0" collapsed="false">
      <c r="A389" s="3"/>
      <c r="B389" s="25"/>
      <c r="C389" s="887" t="n">
        <v>8</v>
      </c>
      <c r="D389" s="857" t="n">
        <f aca="false">1/(1+General!$F$29/100-General!$F$30/100)^C388</f>
        <v>0.813091511343354</v>
      </c>
      <c r="E389" s="888" t="n">
        <f aca="false">General!F$46*$D389</f>
        <v>0</v>
      </c>
      <c r="F389" s="888" t="n">
        <f aca="false">General!G$46*$D389</f>
        <v>0</v>
      </c>
      <c r="G389" s="888" t="n">
        <f aca="false">General!H$46*$D389</f>
        <v>0</v>
      </c>
      <c r="H389" s="888" t="n">
        <f aca="false">General!I$46*$D389</f>
        <v>0</v>
      </c>
      <c r="I389" s="888" t="n">
        <f aca="false">General!J$46*$D389</f>
        <v>0</v>
      </c>
      <c r="J389" s="888" t="n">
        <f aca="false">General!K$46*$D389</f>
        <v>0</v>
      </c>
      <c r="K389" s="888" t="n">
        <f aca="false">General!L$46*$D389</f>
        <v>0</v>
      </c>
      <c r="L389" s="888" t="n">
        <f aca="false">General!M$46*$D389</f>
        <v>0</v>
      </c>
      <c r="M389" s="888" t="n">
        <f aca="false">General!N$46*$D389</f>
        <v>0</v>
      </c>
      <c r="N389" s="888" t="n">
        <f aca="false">General!O$46*$D389</f>
        <v>0</v>
      </c>
      <c r="O389" s="888" t="n">
        <f aca="false">General!P$46*$D389</f>
        <v>0</v>
      </c>
      <c r="P389" s="888" t="n">
        <f aca="false">General!Q$46*$D389</f>
        <v>0</v>
      </c>
      <c r="Q389" s="888" t="n">
        <f aca="false">General!R$46*$D389</f>
        <v>0</v>
      </c>
      <c r="R389" s="888" t="n">
        <f aca="false">General!S$46*$D389</f>
        <v>0</v>
      </c>
      <c r="S389" s="889" t="n">
        <f aca="false">General!T$46*$D389</f>
        <v>0</v>
      </c>
      <c r="T389" s="387"/>
      <c r="U389" s="845"/>
      <c r="V389" s="882"/>
      <c r="W389" s="861"/>
      <c r="X389" s="861"/>
      <c r="Y389" s="861"/>
      <c r="Z389" s="861"/>
      <c r="AA389" s="861"/>
      <c r="AB389" s="861"/>
      <c r="AC389" s="861"/>
      <c r="AD389" s="861"/>
      <c r="AE389" s="861"/>
      <c r="AF389" s="861"/>
      <c r="AG389" s="861"/>
      <c r="AH389" s="861"/>
      <c r="AI389" s="861"/>
      <c r="AJ389" s="861"/>
      <c r="AK389" s="861"/>
      <c r="AL389" s="3"/>
      <c r="AM389" s="3"/>
      <c r="AN389" s="3"/>
      <c r="AO389" s="3"/>
      <c r="AP389" s="3"/>
      <c r="AQ389" s="3"/>
      <c r="AR389" s="3"/>
      <c r="AS389" s="3"/>
      <c r="AT389" s="3"/>
      <c r="AU389" s="3"/>
      <c r="AV389" s="3"/>
      <c r="AW389" s="3"/>
    </row>
    <row r="390" s="560" customFormat="true" ht="12.75" hidden="false" customHeight="false" outlineLevel="0" collapsed="false">
      <c r="A390" s="3"/>
      <c r="B390" s="25"/>
      <c r="C390" s="887" t="n">
        <v>9</v>
      </c>
      <c r="D390" s="857" t="n">
        <f aca="false">1/(1+General!$F$29/100-General!$F$30/100)^C389</f>
        <v>0.789409234313936</v>
      </c>
      <c r="E390" s="888" t="n">
        <f aca="false">General!F$46*$D390</f>
        <v>0</v>
      </c>
      <c r="F390" s="888" t="n">
        <f aca="false">General!G$46*$D390</f>
        <v>0</v>
      </c>
      <c r="G390" s="888" t="n">
        <f aca="false">General!H$46*$D390</f>
        <v>0</v>
      </c>
      <c r="H390" s="888" t="n">
        <f aca="false">General!I$46*$D390</f>
        <v>0</v>
      </c>
      <c r="I390" s="888" t="n">
        <f aca="false">General!J$46*$D390</f>
        <v>0</v>
      </c>
      <c r="J390" s="888" t="n">
        <f aca="false">General!K$46*$D390</f>
        <v>0</v>
      </c>
      <c r="K390" s="888" t="n">
        <f aca="false">General!L$46*$D390</f>
        <v>0</v>
      </c>
      <c r="L390" s="888" t="n">
        <f aca="false">General!M$46*$D390</f>
        <v>0</v>
      </c>
      <c r="M390" s="888" t="n">
        <f aca="false">General!N$46*$D390</f>
        <v>0</v>
      </c>
      <c r="N390" s="888" t="n">
        <f aca="false">General!O$46*$D390</f>
        <v>0</v>
      </c>
      <c r="O390" s="888" t="n">
        <f aca="false">General!P$46*$D390</f>
        <v>0</v>
      </c>
      <c r="P390" s="888" t="n">
        <f aca="false">General!Q$46*$D390</f>
        <v>0</v>
      </c>
      <c r="Q390" s="888" t="n">
        <f aca="false">General!R$46*$D390</f>
        <v>0</v>
      </c>
      <c r="R390" s="888" t="n">
        <f aca="false">General!S$46*$D390</f>
        <v>0</v>
      </c>
      <c r="S390" s="889" t="n">
        <f aca="false">General!T$46*$D390</f>
        <v>0</v>
      </c>
      <c r="T390" s="387"/>
      <c r="U390" s="845"/>
      <c r="V390" s="882"/>
      <c r="W390" s="861"/>
      <c r="X390" s="861"/>
      <c r="Y390" s="861"/>
      <c r="Z390" s="861"/>
      <c r="AA390" s="861"/>
      <c r="AB390" s="861"/>
      <c r="AC390" s="861"/>
      <c r="AD390" s="861"/>
      <c r="AE390" s="861"/>
      <c r="AF390" s="861"/>
      <c r="AG390" s="861"/>
      <c r="AH390" s="861"/>
      <c r="AI390" s="861"/>
      <c r="AJ390" s="861"/>
      <c r="AK390" s="861"/>
      <c r="AL390" s="3"/>
      <c r="AM390" s="3"/>
      <c r="AN390" s="3"/>
      <c r="AO390" s="3"/>
      <c r="AP390" s="3"/>
      <c r="AQ390" s="3"/>
      <c r="AR390" s="3"/>
      <c r="AS390" s="3"/>
      <c r="AT390" s="3"/>
      <c r="AU390" s="3"/>
      <c r="AV390" s="3"/>
      <c r="AW390" s="3"/>
    </row>
    <row r="391" s="560" customFormat="true" ht="12.75" hidden="false" customHeight="false" outlineLevel="0" collapsed="false">
      <c r="A391" s="3"/>
      <c r="B391" s="25"/>
      <c r="C391" s="887" t="n">
        <v>10</v>
      </c>
      <c r="D391" s="857" t="n">
        <f aca="false">1/(1+General!$F$29/100-General!$F$30/100)^C390</f>
        <v>0.766416732343627</v>
      </c>
      <c r="E391" s="888" t="n">
        <f aca="false">General!F$46*$D391</f>
        <v>0</v>
      </c>
      <c r="F391" s="888" t="n">
        <f aca="false">General!G$46*$D391</f>
        <v>0</v>
      </c>
      <c r="G391" s="888" t="n">
        <f aca="false">General!H$46*$D391</f>
        <v>0</v>
      </c>
      <c r="H391" s="888" t="n">
        <f aca="false">General!I$46*$D391</f>
        <v>0</v>
      </c>
      <c r="I391" s="888" t="n">
        <f aca="false">General!J$46*$D391</f>
        <v>0</v>
      </c>
      <c r="J391" s="888" t="n">
        <f aca="false">General!K$46*$D391</f>
        <v>0</v>
      </c>
      <c r="K391" s="888" t="n">
        <f aca="false">General!L$46*$D391</f>
        <v>0</v>
      </c>
      <c r="L391" s="888" t="n">
        <f aca="false">General!M$46*$D391</f>
        <v>0</v>
      </c>
      <c r="M391" s="888" t="n">
        <f aca="false">General!N$46*$D391</f>
        <v>0</v>
      </c>
      <c r="N391" s="888" t="n">
        <f aca="false">General!O$46*$D391</f>
        <v>0</v>
      </c>
      <c r="O391" s="888" t="n">
        <f aca="false">General!P$46*$D391</f>
        <v>0</v>
      </c>
      <c r="P391" s="888" t="n">
        <f aca="false">General!Q$46*$D391</f>
        <v>0</v>
      </c>
      <c r="Q391" s="888" t="n">
        <f aca="false">General!R$46*$D391</f>
        <v>0</v>
      </c>
      <c r="R391" s="888" t="n">
        <f aca="false">General!S$46*$D391</f>
        <v>0</v>
      </c>
      <c r="S391" s="889" t="n">
        <f aca="false">General!T$46*$D391</f>
        <v>0</v>
      </c>
      <c r="T391" s="387"/>
      <c r="U391" s="845"/>
      <c r="V391" s="882"/>
      <c r="W391" s="861"/>
      <c r="X391" s="861"/>
      <c r="Y391" s="861"/>
      <c r="Z391" s="861"/>
      <c r="AA391" s="861"/>
      <c r="AB391" s="861"/>
      <c r="AC391" s="861"/>
      <c r="AD391" s="861"/>
      <c r="AE391" s="861"/>
      <c r="AF391" s="861"/>
      <c r="AG391" s="861"/>
      <c r="AH391" s="861"/>
      <c r="AI391" s="861"/>
      <c r="AJ391" s="861"/>
      <c r="AK391" s="861"/>
      <c r="AL391" s="3"/>
      <c r="AM391" s="3"/>
      <c r="AN391" s="3"/>
      <c r="AO391" s="3"/>
      <c r="AP391" s="3"/>
      <c r="AQ391" s="3"/>
      <c r="AR391" s="3"/>
      <c r="AS391" s="3"/>
      <c r="AT391" s="3"/>
      <c r="AU391" s="3"/>
      <c r="AV391" s="3"/>
      <c r="AW391" s="3"/>
    </row>
    <row r="392" s="560" customFormat="true" ht="12.75" hidden="false" customHeight="false" outlineLevel="0" collapsed="false">
      <c r="A392" s="3"/>
      <c r="B392" s="25"/>
      <c r="C392" s="887" t="n">
        <v>11</v>
      </c>
      <c r="D392" s="857" t="n">
        <f aca="false">1/(1+General!$F$29/100-General!$F$30/100)^C391</f>
        <v>0.744093914896725</v>
      </c>
      <c r="E392" s="888" t="n">
        <f aca="false">General!F$46*$D392</f>
        <v>0</v>
      </c>
      <c r="F392" s="888" t="n">
        <f aca="false">General!G$46*$D392</f>
        <v>0</v>
      </c>
      <c r="G392" s="888" t="n">
        <f aca="false">General!H$46*$D392</f>
        <v>0</v>
      </c>
      <c r="H392" s="888" t="n">
        <f aca="false">General!I$46*$D392</f>
        <v>0</v>
      </c>
      <c r="I392" s="888" t="n">
        <f aca="false">General!J$46*$D392</f>
        <v>0</v>
      </c>
      <c r="J392" s="888" t="n">
        <f aca="false">General!K$46*$D392</f>
        <v>0</v>
      </c>
      <c r="K392" s="888" t="n">
        <f aca="false">General!L$46*$D392</f>
        <v>0</v>
      </c>
      <c r="L392" s="888" t="n">
        <f aca="false">General!M$46*$D392</f>
        <v>0</v>
      </c>
      <c r="M392" s="888" t="n">
        <f aca="false">General!N$46*$D392</f>
        <v>0</v>
      </c>
      <c r="N392" s="888" t="n">
        <f aca="false">General!O$46*$D392</f>
        <v>0</v>
      </c>
      <c r="O392" s="888" t="n">
        <f aca="false">General!P$46*$D392</f>
        <v>0</v>
      </c>
      <c r="P392" s="888" t="n">
        <f aca="false">General!Q$46*$D392</f>
        <v>0</v>
      </c>
      <c r="Q392" s="888" t="n">
        <f aca="false">General!R$46*$D392</f>
        <v>0</v>
      </c>
      <c r="R392" s="888" t="n">
        <f aca="false">General!S$46*$D392</f>
        <v>0</v>
      </c>
      <c r="S392" s="889" t="n">
        <f aca="false">General!T$46*$D392</f>
        <v>0</v>
      </c>
      <c r="T392" s="387"/>
      <c r="U392" s="845"/>
      <c r="V392" s="882"/>
      <c r="W392" s="861"/>
      <c r="X392" s="861"/>
      <c r="Y392" s="861"/>
      <c r="Z392" s="861"/>
      <c r="AA392" s="861"/>
      <c r="AB392" s="861"/>
      <c r="AC392" s="861"/>
      <c r="AD392" s="861"/>
      <c r="AE392" s="861"/>
      <c r="AF392" s="861"/>
      <c r="AG392" s="861"/>
      <c r="AH392" s="861"/>
      <c r="AI392" s="861"/>
      <c r="AJ392" s="861"/>
      <c r="AK392" s="861"/>
      <c r="AL392" s="3"/>
      <c r="AM392" s="3"/>
      <c r="AN392" s="3"/>
      <c r="AO392" s="3"/>
      <c r="AP392" s="3"/>
      <c r="AQ392" s="3"/>
      <c r="AR392" s="3"/>
      <c r="AS392" s="3"/>
      <c r="AT392" s="3"/>
      <c r="AU392" s="3"/>
      <c r="AV392" s="3"/>
      <c r="AW392" s="3"/>
    </row>
    <row r="393" s="560" customFormat="true" ht="12.75" hidden="false" customHeight="false" outlineLevel="0" collapsed="false">
      <c r="A393" s="3"/>
      <c r="B393" s="25"/>
      <c r="C393" s="887" t="n">
        <v>12</v>
      </c>
      <c r="D393" s="857" t="n">
        <f aca="false">1/(1+General!$F$29/100-General!$F$30/100)^C392</f>
        <v>0.722421276598762</v>
      </c>
      <c r="E393" s="888" t="n">
        <f aca="false">General!F$46*$D393</f>
        <v>0</v>
      </c>
      <c r="F393" s="888" t="n">
        <f aca="false">General!G$46*$D393</f>
        <v>0</v>
      </c>
      <c r="G393" s="888" t="n">
        <f aca="false">General!H$46*$D393</f>
        <v>0</v>
      </c>
      <c r="H393" s="888" t="n">
        <f aca="false">General!I$46*$D393</f>
        <v>0</v>
      </c>
      <c r="I393" s="888" t="n">
        <f aca="false">General!J$46*$D393</f>
        <v>0</v>
      </c>
      <c r="J393" s="888" t="n">
        <f aca="false">General!K$46*$D393</f>
        <v>0</v>
      </c>
      <c r="K393" s="888" t="n">
        <f aca="false">General!L$46*$D393</f>
        <v>0</v>
      </c>
      <c r="L393" s="888" t="n">
        <f aca="false">General!M$46*$D393</f>
        <v>0</v>
      </c>
      <c r="M393" s="888" t="n">
        <f aca="false">General!N$46*$D393</f>
        <v>0</v>
      </c>
      <c r="N393" s="888" t="n">
        <f aca="false">General!O$46*$D393</f>
        <v>0</v>
      </c>
      <c r="O393" s="888" t="n">
        <f aca="false">General!P$46*$D393</f>
        <v>0</v>
      </c>
      <c r="P393" s="888" t="n">
        <f aca="false">General!Q$46*$D393</f>
        <v>0</v>
      </c>
      <c r="Q393" s="888" t="n">
        <f aca="false">General!R$46*$D393</f>
        <v>0</v>
      </c>
      <c r="R393" s="888" t="n">
        <f aca="false">General!S$46*$D393</f>
        <v>0</v>
      </c>
      <c r="S393" s="889" t="n">
        <f aca="false">General!T$46*$D393</f>
        <v>0</v>
      </c>
      <c r="T393" s="387"/>
      <c r="U393" s="845"/>
      <c r="V393" s="882"/>
      <c r="W393" s="861"/>
      <c r="X393" s="861"/>
      <c r="Y393" s="861"/>
      <c r="Z393" s="861"/>
      <c r="AA393" s="861"/>
      <c r="AB393" s="861"/>
      <c r="AC393" s="861"/>
      <c r="AD393" s="861"/>
      <c r="AE393" s="861"/>
      <c r="AF393" s="861"/>
      <c r="AG393" s="861"/>
      <c r="AH393" s="861"/>
      <c r="AI393" s="861"/>
      <c r="AJ393" s="861"/>
      <c r="AK393" s="861"/>
      <c r="AL393" s="3"/>
      <c r="AM393" s="3"/>
      <c r="AN393" s="3"/>
      <c r="AO393" s="3"/>
      <c r="AP393" s="3"/>
      <c r="AQ393" s="3"/>
      <c r="AR393" s="3"/>
      <c r="AS393" s="3"/>
      <c r="AT393" s="3"/>
      <c r="AU393" s="3"/>
      <c r="AV393" s="3"/>
      <c r="AW393" s="3"/>
    </row>
    <row r="394" s="560" customFormat="true" ht="12.75" hidden="false" customHeight="false" outlineLevel="0" collapsed="false">
      <c r="A394" s="3"/>
      <c r="B394" s="25"/>
      <c r="C394" s="887" t="n">
        <v>13</v>
      </c>
      <c r="D394" s="857" t="n">
        <f aca="false">1/(1+General!$F$29/100-General!$F$30/100)^C393</f>
        <v>0.701379880192973</v>
      </c>
      <c r="E394" s="888" t="n">
        <f aca="false">General!F$46*$D394</f>
        <v>0</v>
      </c>
      <c r="F394" s="888" t="n">
        <f aca="false">General!G$46*$D394</f>
        <v>0</v>
      </c>
      <c r="G394" s="888" t="n">
        <f aca="false">General!H$46*$D394</f>
        <v>0</v>
      </c>
      <c r="H394" s="888" t="n">
        <f aca="false">General!I$46*$D394</f>
        <v>0</v>
      </c>
      <c r="I394" s="888" t="n">
        <f aca="false">General!J$46*$D394</f>
        <v>0</v>
      </c>
      <c r="J394" s="888" t="n">
        <f aca="false">General!K$46*$D394</f>
        <v>0</v>
      </c>
      <c r="K394" s="888" t="n">
        <f aca="false">General!L$46*$D394</f>
        <v>0</v>
      </c>
      <c r="L394" s="888" t="n">
        <f aca="false">General!M$46*$D394</f>
        <v>0</v>
      </c>
      <c r="M394" s="888" t="n">
        <f aca="false">General!N$46*$D394</f>
        <v>0</v>
      </c>
      <c r="N394" s="888" t="n">
        <f aca="false">General!O$46*$D394</f>
        <v>0</v>
      </c>
      <c r="O394" s="888" t="n">
        <f aca="false">General!P$46*$D394</f>
        <v>0</v>
      </c>
      <c r="P394" s="888" t="n">
        <f aca="false">General!Q$46*$D394</f>
        <v>0</v>
      </c>
      <c r="Q394" s="888" t="n">
        <f aca="false">General!R$46*$D394</f>
        <v>0</v>
      </c>
      <c r="R394" s="888" t="n">
        <f aca="false">General!S$46*$D394</f>
        <v>0</v>
      </c>
      <c r="S394" s="889" t="n">
        <f aca="false">General!T$46*$D394</f>
        <v>0</v>
      </c>
      <c r="T394" s="387"/>
      <c r="U394" s="845"/>
      <c r="V394" s="882"/>
      <c r="W394" s="861"/>
      <c r="X394" s="861"/>
      <c r="Y394" s="861"/>
      <c r="Z394" s="861"/>
      <c r="AA394" s="861"/>
      <c r="AB394" s="861"/>
      <c r="AC394" s="861"/>
      <c r="AD394" s="861"/>
      <c r="AE394" s="861"/>
      <c r="AF394" s="861"/>
      <c r="AG394" s="861"/>
      <c r="AH394" s="861"/>
      <c r="AI394" s="861"/>
      <c r="AJ394" s="861"/>
      <c r="AK394" s="861"/>
      <c r="AL394" s="3"/>
      <c r="AM394" s="3"/>
      <c r="AN394" s="3"/>
      <c r="AO394" s="3"/>
      <c r="AP394" s="3"/>
      <c r="AQ394" s="3"/>
      <c r="AR394" s="3"/>
      <c r="AS394" s="3"/>
      <c r="AT394" s="3"/>
      <c r="AU394" s="3"/>
      <c r="AV394" s="3"/>
      <c r="AW394" s="3"/>
    </row>
    <row r="395" s="560" customFormat="true" ht="12.75" hidden="false" customHeight="false" outlineLevel="0" collapsed="false">
      <c r="A395" s="3"/>
      <c r="B395" s="25"/>
      <c r="C395" s="887" t="n">
        <v>14</v>
      </c>
      <c r="D395" s="857" t="n">
        <f aca="false">1/(1+General!$F$29/100-General!$F$30/100)^C394</f>
        <v>0.680951339993178</v>
      </c>
      <c r="E395" s="888" t="n">
        <f aca="false">General!F$46*$D395</f>
        <v>0</v>
      </c>
      <c r="F395" s="888" t="n">
        <f aca="false">General!G$46*$D395</f>
        <v>0</v>
      </c>
      <c r="G395" s="888" t="n">
        <f aca="false">General!H$46*$D395</f>
        <v>0</v>
      </c>
      <c r="H395" s="888" t="n">
        <f aca="false">General!I$46*$D395</f>
        <v>0</v>
      </c>
      <c r="I395" s="888" t="n">
        <f aca="false">General!J$46*$D395</f>
        <v>0</v>
      </c>
      <c r="J395" s="888" t="n">
        <f aca="false">General!K$46*$D395</f>
        <v>0</v>
      </c>
      <c r="K395" s="888" t="n">
        <f aca="false">General!L$46*$D395</f>
        <v>0</v>
      </c>
      <c r="L395" s="888" t="n">
        <f aca="false">General!M$46*$D395</f>
        <v>0</v>
      </c>
      <c r="M395" s="888" t="n">
        <f aca="false">General!N$46*$D395</f>
        <v>0</v>
      </c>
      <c r="N395" s="888" t="n">
        <f aca="false">General!O$46*$D395</f>
        <v>0</v>
      </c>
      <c r="O395" s="888" t="n">
        <f aca="false">General!P$46*$D395</f>
        <v>0</v>
      </c>
      <c r="P395" s="888" t="n">
        <f aca="false">General!Q$46*$D395</f>
        <v>0</v>
      </c>
      <c r="Q395" s="888" t="n">
        <f aca="false">General!R$46*$D395</f>
        <v>0</v>
      </c>
      <c r="R395" s="888" t="n">
        <f aca="false">General!S$46*$D395</f>
        <v>0</v>
      </c>
      <c r="S395" s="889" t="n">
        <f aca="false">General!T$46*$D395</f>
        <v>0</v>
      </c>
      <c r="T395" s="387"/>
      <c r="U395" s="845"/>
      <c r="V395" s="882"/>
      <c r="W395" s="861"/>
      <c r="X395" s="861"/>
      <c r="Y395" s="861"/>
      <c r="Z395" s="861"/>
      <c r="AA395" s="861"/>
      <c r="AB395" s="861"/>
      <c r="AC395" s="861"/>
      <c r="AD395" s="861"/>
      <c r="AE395" s="861"/>
      <c r="AF395" s="861"/>
      <c r="AG395" s="861"/>
      <c r="AH395" s="861"/>
      <c r="AI395" s="861"/>
      <c r="AJ395" s="861"/>
      <c r="AK395" s="861"/>
      <c r="AL395" s="3"/>
      <c r="AM395" s="3"/>
      <c r="AN395" s="3"/>
      <c r="AO395" s="3"/>
      <c r="AP395" s="3"/>
      <c r="AQ395" s="3"/>
      <c r="AR395" s="3"/>
      <c r="AS395" s="3"/>
      <c r="AT395" s="3"/>
      <c r="AU395" s="3"/>
      <c r="AV395" s="3"/>
      <c r="AW395" s="3"/>
    </row>
    <row r="396" s="560" customFormat="true" ht="12.75" hidden="false" customHeight="false" outlineLevel="0" collapsed="false">
      <c r="A396" s="3"/>
      <c r="B396" s="25"/>
      <c r="C396" s="887" t="n">
        <v>15</v>
      </c>
      <c r="D396" s="857" t="n">
        <f aca="false">1/(1+General!$F$29/100-General!$F$30/100)^C395</f>
        <v>0.661117805818619</v>
      </c>
      <c r="E396" s="888" t="n">
        <f aca="false">General!F$46*$D396</f>
        <v>0</v>
      </c>
      <c r="F396" s="888" t="n">
        <f aca="false">General!G$46*$D396</f>
        <v>0</v>
      </c>
      <c r="G396" s="888" t="n">
        <f aca="false">General!H$46*$D396</f>
        <v>0</v>
      </c>
      <c r="H396" s="888" t="n">
        <f aca="false">General!I$46*$D396</f>
        <v>0</v>
      </c>
      <c r="I396" s="888" t="n">
        <f aca="false">General!J$46*$D396</f>
        <v>0</v>
      </c>
      <c r="J396" s="888" t="n">
        <f aca="false">General!K$46*$D396</f>
        <v>0</v>
      </c>
      <c r="K396" s="888" t="n">
        <f aca="false">General!L$46*$D396</f>
        <v>0</v>
      </c>
      <c r="L396" s="888" t="n">
        <f aca="false">General!M$46*$D396</f>
        <v>0</v>
      </c>
      <c r="M396" s="888" t="n">
        <f aca="false">General!N$46*$D396</f>
        <v>0</v>
      </c>
      <c r="N396" s="888" t="n">
        <f aca="false">General!O$46*$D396</f>
        <v>0</v>
      </c>
      <c r="O396" s="888" t="n">
        <f aca="false">General!P$46*$D396</f>
        <v>0</v>
      </c>
      <c r="P396" s="888" t="n">
        <f aca="false">General!Q$46*$D396</f>
        <v>0</v>
      </c>
      <c r="Q396" s="888" t="n">
        <f aca="false">General!R$46*$D396</f>
        <v>0</v>
      </c>
      <c r="R396" s="888" t="n">
        <f aca="false">General!S$46*$D396</f>
        <v>0</v>
      </c>
      <c r="S396" s="889" t="n">
        <f aca="false">General!T$46*$D396</f>
        <v>0</v>
      </c>
      <c r="T396" s="387"/>
      <c r="U396" s="845"/>
      <c r="V396" s="882"/>
      <c r="W396" s="861"/>
      <c r="X396" s="861"/>
      <c r="Y396" s="861"/>
      <c r="Z396" s="861"/>
      <c r="AA396" s="861"/>
      <c r="AB396" s="861"/>
      <c r="AC396" s="861"/>
      <c r="AD396" s="861"/>
      <c r="AE396" s="861"/>
      <c r="AF396" s="861"/>
      <c r="AG396" s="861"/>
      <c r="AH396" s="861"/>
      <c r="AI396" s="861"/>
      <c r="AJ396" s="861"/>
      <c r="AK396" s="861"/>
      <c r="AL396" s="3"/>
      <c r="AM396" s="3"/>
      <c r="AN396" s="3"/>
      <c r="AO396" s="3"/>
      <c r="AP396" s="3"/>
      <c r="AQ396" s="3"/>
      <c r="AR396" s="3"/>
      <c r="AS396" s="3"/>
      <c r="AT396" s="3"/>
      <c r="AU396" s="3"/>
      <c r="AV396" s="3"/>
      <c r="AW396" s="3"/>
    </row>
    <row r="397" s="560" customFormat="true" ht="12.75" hidden="false" customHeight="false" outlineLevel="0" collapsed="false">
      <c r="A397" s="3"/>
      <c r="B397" s="25"/>
      <c r="C397" s="887" t="n">
        <v>16</v>
      </c>
      <c r="D397" s="857" t="n">
        <f aca="false">1/(1+General!$F$29/100-General!$F$30/100)^C396</f>
        <v>0.641861947396717</v>
      </c>
      <c r="E397" s="888" t="n">
        <f aca="false">General!F$46*$D397</f>
        <v>0</v>
      </c>
      <c r="F397" s="888" t="n">
        <f aca="false">General!G$46*$D397</f>
        <v>0</v>
      </c>
      <c r="G397" s="888" t="n">
        <f aca="false">General!H$46*$D397</f>
        <v>0</v>
      </c>
      <c r="H397" s="888" t="n">
        <f aca="false">General!I$46*$D397</f>
        <v>0</v>
      </c>
      <c r="I397" s="888" t="n">
        <f aca="false">General!J$46*$D397</f>
        <v>0</v>
      </c>
      <c r="J397" s="888" t="n">
        <f aca="false">General!K$46*$D397</f>
        <v>0</v>
      </c>
      <c r="K397" s="888" t="n">
        <f aca="false">General!L$46*$D397</f>
        <v>0</v>
      </c>
      <c r="L397" s="888" t="n">
        <f aca="false">General!M$46*$D397</f>
        <v>0</v>
      </c>
      <c r="M397" s="888" t="n">
        <f aca="false">General!N$46*$D397</f>
        <v>0</v>
      </c>
      <c r="N397" s="888" t="n">
        <f aca="false">General!O$46*$D397</f>
        <v>0</v>
      </c>
      <c r="O397" s="888" t="n">
        <f aca="false">General!P$46*$D397</f>
        <v>0</v>
      </c>
      <c r="P397" s="888" t="n">
        <f aca="false">General!Q$46*$D397</f>
        <v>0</v>
      </c>
      <c r="Q397" s="888" t="n">
        <f aca="false">General!R$46*$D397</f>
        <v>0</v>
      </c>
      <c r="R397" s="888" t="n">
        <f aca="false">General!S$46*$D397</f>
        <v>0</v>
      </c>
      <c r="S397" s="889" t="n">
        <f aca="false">General!T$46*$D397</f>
        <v>0</v>
      </c>
      <c r="T397" s="387"/>
      <c r="U397" s="845"/>
      <c r="V397" s="882"/>
      <c r="W397" s="861"/>
      <c r="X397" s="861"/>
      <c r="Y397" s="861"/>
      <c r="Z397" s="861"/>
      <c r="AA397" s="861"/>
      <c r="AB397" s="861"/>
      <c r="AC397" s="861"/>
      <c r="AD397" s="861"/>
      <c r="AE397" s="861"/>
      <c r="AF397" s="861"/>
      <c r="AG397" s="861"/>
      <c r="AH397" s="861"/>
      <c r="AI397" s="861"/>
      <c r="AJ397" s="861"/>
      <c r="AK397" s="861"/>
      <c r="AL397" s="3"/>
      <c r="AM397" s="3"/>
      <c r="AN397" s="3"/>
      <c r="AO397" s="3"/>
      <c r="AP397" s="3"/>
      <c r="AQ397" s="3"/>
      <c r="AR397" s="3"/>
      <c r="AS397" s="3"/>
      <c r="AT397" s="3"/>
      <c r="AU397" s="3"/>
      <c r="AV397" s="3"/>
      <c r="AW397" s="3"/>
    </row>
    <row r="398" s="560" customFormat="true" ht="12.75" hidden="false" customHeight="false" outlineLevel="0" collapsed="false">
      <c r="A398" s="3"/>
      <c r="B398" s="25"/>
      <c r="C398" s="887" t="n">
        <v>17</v>
      </c>
      <c r="D398" s="857" t="n">
        <f aca="false">1/(1+General!$F$29/100-General!$F$30/100)^C397</f>
        <v>0.623166939220114</v>
      </c>
      <c r="E398" s="888" t="n">
        <f aca="false">General!F$46*$D398</f>
        <v>0</v>
      </c>
      <c r="F398" s="888" t="n">
        <f aca="false">General!G$46*$D398</f>
        <v>0</v>
      </c>
      <c r="G398" s="888" t="n">
        <f aca="false">General!H$46*$D398</f>
        <v>0</v>
      </c>
      <c r="H398" s="888" t="n">
        <f aca="false">General!I$46*$D398</f>
        <v>0</v>
      </c>
      <c r="I398" s="888" t="n">
        <f aca="false">General!J$46*$D398</f>
        <v>0</v>
      </c>
      <c r="J398" s="888" t="n">
        <f aca="false">General!K$46*$D398</f>
        <v>0</v>
      </c>
      <c r="K398" s="888" t="n">
        <f aca="false">General!L$46*$D398</f>
        <v>0</v>
      </c>
      <c r="L398" s="888" t="n">
        <f aca="false">General!M$46*$D398</f>
        <v>0</v>
      </c>
      <c r="M398" s="888" t="n">
        <f aca="false">General!N$46*$D398</f>
        <v>0</v>
      </c>
      <c r="N398" s="888" t="n">
        <f aca="false">General!O$46*$D398</f>
        <v>0</v>
      </c>
      <c r="O398" s="888" t="n">
        <f aca="false">General!P$46*$D398</f>
        <v>0</v>
      </c>
      <c r="P398" s="888" t="n">
        <f aca="false">General!Q$46*$D398</f>
        <v>0</v>
      </c>
      <c r="Q398" s="888" t="n">
        <f aca="false">General!R$46*$D398</f>
        <v>0</v>
      </c>
      <c r="R398" s="888" t="n">
        <f aca="false">General!S$46*$D398</f>
        <v>0</v>
      </c>
      <c r="S398" s="889" t="n">
        <f aca="false">General!T$46*$D398</f>
        <v>0</v>
      </c>
      <c r="T398" s="387"/>
      <c r="U398" s="845"/>
      <c r="V398" s="882"/>
      <c r="W398" s="861"/>
      <c r="X398" s="861"/>
      <c r="Y398" s="861"/>
      <c r="Z398" s="861"/>
      <c r="AA398" s="861"/>
      <c r="AB398" s="861"/>
      <c r="AC398" s="861"/>
      <c r="AD398" s="861"/>
      <c r="AE398" s="861"/>
      <c r="AF398" s="861"/>
      <c r="AG398" s="861"/>
      <c r="AH398" s="861"/>
      <c r="AI398" s="861"/>
      <c r="AJ398" s="861"/>
      <c r="AK398" s="861"/>
      <c r="AL398" s="3"/>
      <c r="AM398" s="3"/>
      <c r="AN398" s="3"/>
      <c r="AO398" s="3"/>
      <c r="AP398" s="3"/>
      <c r="AQ398" s="3"/>
      <c r="AR398" s="3"/>
      <c r="AS398" s="3"/>
      <c r="AT398" s="3"/>
      <c r="AU398" s="3"/>
      <c r="AV398" s="3"/>
      <c r="AW398" s="3"/>
    </row>
    <row r="399" s="560" customFormat="true" ht="12.75" hidden="false" customHeight="false" outlineLevel="0" collapsed="false">
      <c r="A399" s="3"/>
      <c r="B399" s="25"/>
      <c r="C399" s="887" t="n">
        <v>18</v>
      </c>
      <c r="D399" s="857" t="n">
        <f aca="false">1/(1+General!$F$29/100-General!$F$30/100)^C398</f>
        <v>0.605016445844771</v>
      </c>
      <c r="E399" s="888" t="n">
        <f aca="false">General!F$46*$D399</f>
        <v>0</v>
      </c>
      <c r="F399" s="888" t="n">
        <f aca="false">General!G$46*$D399</f>
        <v>0</v>
      </c>
      <c r="G399" s="888" t="n">
        <f aca="false">General!H$46*$D399</f>
        <v>0</v>
      </c>
      <c r="H399" s="888" t="n">
        <f aca="false">General!I$46*$D399</f>
        <v>0</v>
      </c>
      <c r="I399" s="888" t="n">
        <f aca="false">General!J$46*$D399</f>
        <v>0</v>
      </c>
      <c r="J399" s="888" t="n">
        <f aca="false">General!K$46*$D399</f>
        <v>0</v>
      </c>
      <c r="K399" s="888" t="n">
        <f aca="false">General!L$46*$D399</f>
        <v>0</v>
      </c>
      <c r="L399" s="888" t="n">
        <f aca="false">General!M$46*$D399</f>
        <v>0</v>
      </c>
      <c r="M399" s="888" t="n">
        <f aca="false">General!N$46*$D399</f>
        <v>0</v>
      </c>
      <c r="N399" s="888" t="n">
        <f aca="false">General!O$46*$D399</f>
        <v>0</v>
      </c>
      <c r="O399" s="888" t="n">
        <f aca="false">General!P$46*$D399</f>
        <v>0</v>
      </c>
      <c r="P399" s="888" t="n">
        <f aca="false">General!Q$46*$D399</f>
        <v>0</v>
      </c>
      <c r="Q399" s="888" t="n">
        <f aca="false">General!R$46*$D399</f>
        <v>0</v>
      </c>
      <c r="R399" s="888" t="n">
        <f aca="false">General!S$46*$D399</f>
        <v>0</v>
      </c>
      <c r="S399" s="889" t="n">
        <f aca="false">General!T$46*$D399</f>
        <v>0</v>
      </c>
      <c r="T399" s="387"/>
      <c r="U399" s="845"/>
      <c r="V399" s="882"/>
      <c r="W399" s="861"/>
      <c r="X399" s="861"/>
      <c r="Y399" s="861"/>
      <c r="Z399" s="861"/>
      <c r="AA399" s="861"/>
      <c r="AB399" s="861"/>
      <c r="AC399" s="861"/>
      <c r="AD399" s="861"/>
      <c r="AE399" s="861"/>
      <c r="AF399" s="861"/>
      <c r="AG399" s="861"/>
      <c r="AH399" s="861"/>
      <c r="AI399" s="861"/>
      <c r="AJ399" s="861"/>
      <c r="AK399" s="861"/>
      <c r="AL399" s="3"/>
      <c r="AM399" s="3"/>
      <c r="AN399" s="3"/>
      <c r="AO399" s="3"/>
      <c r="AP399" s="3"/>
      <c r="AQ399" s="3"/>
      <c r="AR399" s="3"/>
      <c r="AS399" s="3"/>
      <c r="AT399" s="3"/>
      <c r="AU399" s="3"/>
      <c r="AV399" s="3"/>
      <c r="AW399" s="3"/>
    </row>
    <row r="400" s="560" customFormat="true" ht="12.75" hidden="false" customHeight="false" outlineLevel="0" collapsed="false">
      <c r="A400" s="3"/>
      <c r="B400" s="25"/>
      <c r="C400" s="887" t="n">
        <v>19</v>
      </c>
      <c r="D400" s="857" t="n">
        <f aca="false">1/(1+General!$F$29/100-General!$F$30/100)^C399</f>
        <v>0.587394607616282</v>
      </c>
      <c r="E400" s="888" t="n">
        <f aca="false">General!F$46*$D400</f>
        <v>0</v>
      </c>
      <c r="F400" s="888" t="n">
        <f aca="false">General!G$46*$D400</f>
        <v>0</v>
      </c>
      <c r="G400" s="888" t="n">
        <f aca="false">General!H$46*$D400</f>
        <v>0</v>
      </c>
      <c r="H400" s="888" t="n">
        <f aca="false">General!I$46*$D400</f>
        <v>0</v>
      </c>
      <c r="I400" s="888" t="n">
        <f aca="false">General!J$46*$D400</f>
        <v>0</v>
      </c>
      <c r="J400" s="888" t="n">
        <f aca="false">General!K$46*$D400</f>
        <v>0</v>
      </c>
      <c r="K400" s="888" t="n">
        <f aca="false">General!L$46*$D400</f>
        <v>0</v>
      </c>
      <c r="L400" s="888" t="n">
        <f aca="false">General!M$46*$D400</f>
        <v>0</v>
      </c>
      <c r="M400" s="888" t="n">
        <f aca="false">General!N$46*$D400</f>
        <v>0</v>
      </c>
      <c r="N400" s="888" t="n">
        <f aca="false">General!O$46*$D400</f>
        <v>0</v>
      </c>
      <c r="O400" s="888" t="n">
        <f aca="false">General!P$46*$D400</f>
        <v>0</v>
      </c>
      <c r="P400" s="888" t="n">
        <f aca="false">General!Q$46*$D400</f>
        <v>0</v>
      </c>
      <c r="Q400" s="888" t="n">
        <f aca="false">General!R$46*$D400</f>
        <v>0</v>
      </c>
      <c r="R400" s="888" t="n">
        <f aca="false">General!S$46*$D400</f>
        <v>0</v>
      </c>
      <c r="S400" s="889" t="n">
        <f aca="false">General!T$46*$D400</f>
        <v>0</v>
      </c>
      <c r="T400" s="387"/>
      <c r="U400" s="845"/>
      <c r="V400" s="882"/>
      <c r="W400" s="861"/>
      <c r="X400" s="861"/>
      <c r="Y400" s="861"/>
      <c r="Z400" s="861"/>
      <c r="AA400" s="861"/>
      <c r="AB400" s="861"/>
      <c r="AC400" s="861"/>
      <c r="AD400" s="861"/>
      <c r="AE400" s="861"/>
      <c r="AF400" s="861"/>
      <c r="AG400" s="861"/>
      <c r="AH400" s="861"/>
      <c r="AI400" s="861"/>
      <c r="AJ400" s="861"/>
      <c r="AK400" s="861"/>
      <c r="AL400" s="3"/>
      <c r="AM400" s="3"/>
      <c r="AN400" s="3"/>
      <c r="AO400" s="3"/>
      <c r="AP400" s="3"/>
      <c r="AQ400" s="3"/>
      <c r="AR400" s="3"/>
      <c r="AS400" s="3"/>
      <c r="AT400" s="3"/>
      <c r="AU400" s="3"/>
      <c r="AV400" s="3"/>
      <c r="AW400" s="3"/>
    </row>
    <row r="401" s="560" customFormat="true" ht="12.75" hidden="false" customHeight="false" outlineLevel="0" collapsed="false">
      <c r="A401" s="3"/>
      <c r="B401" s="25"/>
      <c r="C401" s="887" t="n">
        <v>20</v>
      </c>
      <c r="D401" s="857" t="n">
        <f aca="false">1/(1+General!$F$29/100-General!$F$30/100)^C400</f>
        <v>0.570286026811925</v>
      </c>
      <c r="E401" s="888" t="n">
        <f aca="false">General!F$46*$D401</f>
        <v>0</v>
      </c>
      <c r="F401" s="888" t="n">
        <f aca="false">General!G$46*$D401</f>
        <v>0</v>
      </c>
      <c r="G401" s="888" t="n">
        <f aca="false">General!H$46*$D401</f>
        <v>0</v>
      </c>
      <c r="H401" s="888" t="n">
        <f aca="false">General!I$46*$D401</f>
        <v>0</v>
      </c>
      <c r="I401" s="888" t="n">
        <f aca="false">General!J$46*$D401</f>
        <v>0</v>
      </c>
      <c r="J401" s="888" t="n">
        <f aca="false">General!K$46*$D401</f>
        <v>0</v>
      </c>
      <c r="K401" s="888" t="n">
        <f aca="false">General!L$46*$D401</f>
        <v>0</v>
      </c>
      <c r="L401" s="888" t="n">
        <f aca="false">General!M$46*$D401</f>
        <v>0</v>
      </c>
      <c r="M401" s="888" t="n">
        <f aca="false">General!N$46*$D401</f>
        <v>0</v>
      </c>
      <c r="N401" s="888" t="n">
        <f aca="false">General!O$46*$D401</f>
        <v>0</v>
      </c>
      <c r="O401" s="888" t="n">
        <f aca="false">General!P$46*$D401</f>
        <v>0</v>
      </c>
      <c r="P401" s="888" t="n">
        <f aca="false">General!Q$46*$D401</f>
        <v>0</v>
      </c>
      <c r="Q401" s="888" t="n">
        <f aca="false">General!R$46*$D401</f>
        <v>0</v>
      </c>
      <c r="R401" s="888" t="n">
        <f aca="false">General!S$46*$D401</f>
        <v>0</v>
      </c>
      <c r="S401" s="889" t="n">
        <f aca="false">General!T$46*$D401</f>
        <v>0</v>
      </c>
      <c r="T401" s="387"/>
      <c r="U401" s="845"/>
      <c r="V401" s="882"/>
      <c r="W401" s="861"/>
      <c r="X401" s="861"/>
      <c r="Y401" s="861"/>
      <c r="Z401" s="861"/>
      <c r="AA401" s="861"/>
      <c r="AB401" s="861"/>
      <c r="AC401" s="861"/>
      <c r="AD401" s="861"/>
      <c r="AE401" s="861"/>
      <c r="AF401" s="861"/>
      <c r="AG401" s="861"/>
      <c r="AH401" s="861"/>
      <c r="AI401" s="861"/>
      <c r="AJ401" s="861"/>
      <c r="AK401" s="861"/>
      <c r="AL401" s="3"/>
      <c r="AM401" s="3"/>
      <c r="AN401" s="3"/>
      <c r="AO401" s="3"/>
      <c r="AP401" s="3"/>
      <c r="AQ401" s="3"/>
      <c r="AR401" s="3"/>
      <c r="AS401" s="3"/>
      <c r="AT401" s="3"/>
      <c r="AU401" s="3"/>
      <c r="AV401" s="3"/>
      <c r="AW401" s="3"/>
    </row>
    <row r="402" s="560" customFormat="true" ht="12.75" hidden="false" customHeight="false" outlineLevel="0" collapsed="false">
      <c r="A402" s="3"/>
      <c r="B402" s="25"/>
      <c r="C402" s="887" t="n">
        <v>21</v>
      </c>
      <c r="D402" s="857" t="n">
        <f aca="false">1/(1+General!$F$29/100-General!$F$30/100)^C401</f>
        <v>0.553675754186335</v>
      </c>
      <c r="E402" s="888" t="n">
        <f aca="false">General!F$46*$D402</f>
        <v>0</v>
      </c>
      <c r="F402" s="888" t="n">
        <f aca="false">General!G$46*$D402</f>
        <v>0</v>
      </c>
      <c r="G402" s="888" t="n">
        <f aca="false">General!H$46*$D402</f>
        <v>0</v>
      </c>
      <c r="H402" s="888" t="n">
        <f aca="false">General!I$46*$D402</f>
        <v>0</v>
      </c>
      <c r="I402" s="888" t="n">
        <f aca="false">General!J$46*$D402</f>
        <v>0</v>
      </c>
      <c r="J402" s="888" t="n">
        <f aca="false">General!K$46*$D402</f>
        <v>0</v>
      </c>
      <c r="K402" s="888" t="n">
        <f aca="false">General!L$46*$D402</f>
        <v>0</v>
      </c>
      <c r="L402" s="888" t="n">
        <f aca="false">General!M$46*$D402</f>
        <v>0</v>
      </c>
      <c r="M402" s="888" t="n">
        <f aca="false">General!N$46*$D402</f>
        <v>0</v>
      </c>
      <c r="N402" s="888" t="n">
        <f aca="false">General!O$46*$D402</f>
        <v>0</v>
      </c>
      <c r="O402" s="888" t="n">
        <f aca="false">General!P$46*$D402</f>
        <v>0</v>
      </c>
      <c r="P402" s="888" t="n">
        <f aca="false">General!Q$46*$D402</f>
        <v>0</v>
      </c>
      <c r="Q402" s="888" t="n">
        <f aca="false">General!R$46*$D402</f>
        <v>0</v>
      </c>
      <c r="R402" s="888" t="n">
        <f aca="false">General!S$46*$D402</f>
        <v>0</v>
      </c>
      <c r="S402" s="889" t="n">
        <f aca="false">General!T$46*$D402</f>
        <v>0</v>
      </c>
      <c r="T402" s="387"/>
      <c r="U402" s="845"/>
      <c r="V402" s="882"/>
      <c r="W402" s="861"/>
      <c r="X402" s="861"/>
      <c r="Y402" s="861"/>
      <c r="Z402" s="861"/>
      <c r="AA402" s="861"/>
      <c r="AB402" s="861"/>
      <c r="AC402" s="861"/>
      <c r="AD402" s="861"/>
      <c r="AE402" s="861"/>
      <c r="AF402" s="861"/>
      <c r="AG402" s="861"/>
      <c r="AH402" s="861"/>
      <c r="AI402" s="861"/>
      <c r="AJ402" s="861"/>
      <c r="AK402" s="861"/>
      <c r="AL402" s="3"/>
      <c r="AM402" s="3"/>
      <c r="AN402" s="3"/>
      <c r="AO402" s="3"/>
      <c r="AP402" s="3"/>
      <c r="AQ402" s="3"/>
      <c r="AR402" s="3"/>
      <c r="AS402" s="3"/>
      <c r="AT402" s="3"/>
      <c r="AU402" s="3"/>
      <c r="AV402" s="3"/>
      <c r="AW402" s="3"/>
    </row>
    <row r="403" s="560" customFormat="true" ht="12.75" hidden="false" customHeight="false" outlineLevel="0" collapsed="false">
      <c r="A403" s="3"/>
      <c r="B403" s="25"/>
      <c r="C403" s="887" t="n">
        <v>22</v>
      </c>
      <c r="D403" s="857" t="n">
        <f aca="false">1/(1+General!$F$29/100-General!$F$30/100)^C402</f>
        <v>0.537549275909063</v>
      </c>
      <c r="E403" s="888" t="n">
        <f aca="false">General!F$46*$D403</f>
        <v>0</v>
      </c>
      <c r="F403" s="888" t="n">
        <f aca="false">General!G$46*$D403</f>
        <v>0</v>
      </c>
      <c r="G403" s="888" t="n">
        <f aca="false">General!H$46*$D403</f>
        <v>0</v>
      </c>
      <c r="H403" s="888" t="n">
        <f aca="false">General!I$46*$D403</f>
        <v>0</v>
      </c>
      <c r="I403" s="888" t="n">
        <f aca="false">General!J$46*$D403</f>
        <v>0</v>
      </c>
      <c r="J403" s="888" t="n">
        <f aca="false">General!K$46*$D403</f>
        <v>0</v>
      </c>
      <c r="K403" s="888" t="n">
        <f aca="false">General!L$46*$D403</f>
        <v>0</v>
      </c>
      <c r="L403" s="888" t="n">
        <f aca="false">General!M$46*$D403</f>
        <v>0</v>
      </c>
      <c r="M403" s="888" t="n">
        <f aca="false">General!N$46*$D403</f>
        <v>0</v>
      </c>
      <c r="N403" s="888" t="n">
        <f aca="false">General!O$46*$D403</f>
        <v>0</v>
      </c>
      <c r="O403" s="888" t="n">
        <f aca="false">General!P$46*$D403</f>
        <v>0</v>
      </c>
      <c r="P403" s="888" t="n">
        <f aca="false">General!Q$46*$D403</f>
        <v>0</v>
      </c>
      <c r="Q403" s="888" t="n">
        <f aca="false">General!R$46*$D403</f>
        <v>0</v>
      </c>
      <c r="R403" s="888" t="n">
        <f aca="false">General!S$46*$D403</f>
        <v>0</v>
      </c>
      <c r="S403" s="889" t="n">
        <f aca="false">General!T$46*$D403</f>
        <v>0</v>
      </c>
      <c r="T403" s="387"/>
      <c r="U403" s="845"/>
      <c r="V403" s="882"/>
      <c r="W403" s="861"/>
      <c r="X403" s="861"/>
      <c r="Y403" s="861"/>
      <c r="Z403" s="861"/>
      <c r="AA403" s="861"/>
      <c r="AB403" s="861"/>
      <c r="AC403" s="861"/>
      <c r="AD403" s="861"/>
      <c r="AE403" s="861"/>
      <c r="AF403" s="861"/>
      <c r="AG403" s="861"/>
      <c r="AH403" s="861"/>
      <c r="AI403" s="861"/>
      <c r="AJ403" s="861"/>
      <c r="AK403" s="861"/>
      <c r="AL403" s="3"/>
      <c r="AM403" s="3"/>
      <c r="AN403" s="3"/>
      <c r="AO403" s="3"/>
      <c r="AP403" s="3"/>
      <c r="AQ403" s="3"/>
      <c r="AR403" s="3"/>
      <c r="AS403" s="3"/>
      <c r="AT403" s="3"/>
      <c r="AU403" s="3"/>
      <c r="AV403" s="3"/>
      <c r="AW403" s="3"/>
    </row>
    <row r="404" s="560" customFormat="true" ht="12.75" hidden="false" customHeight="false" outlineLevel="0" collapsed="false">
      <c r="A404" s="3"/>
      <c r="B404" s="25"/>
      <c r="C404" s="887" t="n">
        <v>23</v>
      </c>
      <c r="D404" s="857" t="n">
        <f aca="false">1/(1+General!$F$29/100-General!$F$30/100)^C403</f>
        <v>0.521892500882585</v>
      </c>
      <c r="E404" s="888" t="n">
        <f aca="false">General!F$46*$D404</f>
        <v>0</v>
      </c>
      <c r="F404" s="888" t="n">
        <f aca="false">General!G$46*$D404</f>
        <v>0</v>
      </c>
      <c r="G404" s="888" t="n">
        <f aca="false">General!H$46*$D404</f>
        <v>0</v>
      </c>
      <c r="H404" s="888" t="n">
        <f aca="false">General!I$46*$D404</f>
        <v>0</v>
      </c>
      <c r="I404" s="888" t="n">
        <f aca="false">General!J$46*$D404</f>
        <v>0</v>
      </c>
      <c r="J404" s="888" t="n">
        <f aca="false">General!K$46*$D404</f>
        <v>0</v>
      </c>
      <c r="K404" s="888" t="n">
        <f aca="false">General!L$46*$D404</f>
        <v>0</v>
      </c>
      <c r="L404" s="888" t="n">
        <f aca="false">General!M$46*$D404</f>
        <v>0</v>
      </c>
      <c r="M404" s="888" t="n">
        <f aca="false">General!N$46*$D404</f>
        <v>0</v>
      </c>
      <c r="N404" s="888" t="n">
        <f aca="false">General!O$46*$D404</f>
        <v>0</v>
      </c>
      <c r="O404" s="888" t="n">
        <f aca="false">General!P$46*$D404</f>
        <v>0</v>
      </c>
      <c r="P404" s="888" t="n">
        <f aca="false">General!Q$46*$D404</f>
        <v>0</v>
      </c>
      <c r="Q404" s="888" t="n">
        <f aca="false">General!R$46*$D404</f>
        <v>0</v>
      </c>
      <c r="R404" s="888" t="n">
        <f aca="false">General!S$46*$D404</f>
        <v>0</v>
      </c>
      <c r="S404" s="889" t="n">
        <f aca="false">General!T$46*$D404</f>
        <v>0</v>
      </c>
      <c r="T404" s="387"/>
      <c r="U404" s="845"/>
      <c r="V404" s="882"/>
      <c r="W404" s="861"/>
      <c r="X404" s="861"/>
      <c r="Y404" s="861"/>
      <c r="Z404" s="861"/>
      <c r="AA404" s="861"/>
      <c r="AB404" s="861"/>
      <c r="AC404" s="861"/>
      <c r="AD404" s="861"/>
      <c r="AE404" s="861"/>
      <c r="AF404" s="861"/>
      <c r="AG404" s="861"/>
      <c r="AH404" s="861"/>
      <c r="AI404" s="861"/>
      <c r="AJ404" s="861"/>
      <c r="AK404" s="861"/>
      <c r="AL404" s="3"/>
      <c r="AM404" s="3"/>
      <c r="AN404" s="3"/>
      <c r="AO404" s="3"/>
      <c r="AP404" s="3"/>
      <c r="AQ404" s="3"/>
      <c r="AR404" s="3"/>
      <c r="AS404" s="3"/>
      <c r="AT404" s="3"/>
      <c r="AU404" s="3"/>
      <c r="AV404" s="3"/>
      <c r="AW404" s="3"/>
    </row>
    <row r="405" s="560" customFormat="true" ht="12.75" hidden="false" customHeight="false" outlineLevel="0" collapsed="false">
      <c r="A405" s="3"/>
      <c r="B405" s="25"/>
      <c r="C405" s="887" t="n">
        <v>24</v>
      </c>
      <c r="D405" s="857" t="n">
        <f aca="false">1/(1+General!$F$29/100-General!$F$30/100)^C404</f>
        <v>0.506691748429694</v>
      </c>
      <c r="E405" s="888" t="n">
        <f aca="false">General!F$46*$D405</f>
        <v>0</v>
      </c>
      <c r="F405" s="888" t="n">
        <f aca="false">General!G$46*$D405</f>
        <v>0</v>
      </c>
      <c r="G405" s="888" t="n">
        <f aca="false">General!H$46*$D405</f>
        <v>0</v>
      </c>
      <c r="H405" s="888" t="n">
        <f aca="false">General!I$46*$D405</f>
        <v>0</v>
      </c>
      <c r="I405" s="888" t="n">
        <f aca="false">General!J$46*$D405</f>
        <v>0</v>
      </c>
      <c r="J405" s="888" t="n">
        <f aca="false">General!K$46*$D405</f>
        <v>0</v>
      </c>
      <c r="K405" s="888" t="n">
        <f aca="false">General!L$46*$D405</f>
        <v>0</v>
      </c>
      <c r="L405" s="888" t="n">
        <f aca="false">General!M$46*$D405</f>
        <v>0</v>
      </c>
      <c r="M405" s="888" t="n">
        <f aca="false">General!N$46*$D405</f>
        <v>0</v>
      </c>
      <c r="N405" s="888" t="n">
        <f aca="false">General!O$46*$D405</f>
        <v>0</v>
      </c>
      <c r="O405" s="888" t="n">
        <f aca="false">General!P$46*$D405</f>
        <v>0</v>
      </c>
      <c r="P405" s="888" t="n">
        <f aca="false">General!Q$46*$D405</f>
        <v>0</v>
      </c>
      <c r="Q405" s="888" t="n">
        <f aca="false">General!R$46*$D405</f>
        <v>0</v>
      </c>
      <c r="R405" s="888" t="n">
        <f aca="false">General!S$46*$D405</f>
        <v>0</v>
      </c>
      <c r="S405" s="889" t="n">
        <f aca="false">General!T$46*$D405</f>
        <v>0</v>
      </c>
      <c r="T405" s="387"/>
      <c r="U405" s="845"/>
      <c r="V405" s="882"/>
      <c r="W405" s="861"/>
      <c r="X405" s="861"/>
      <c r="Y405" s="861"/>
      <c r="Z405" s="861"/>
      <c r="AA405" s="861"/>
      <c r="AB405" s="861"/>
      <c r="AC405" s="861"/>
      <c r="AD405" s="861"/>
      <c r="AE405" s="861"/>
      <c r="AF405" s="861"/>
      <c r="AG405" s="861"/>
      <c r="AH405" s="861"/>
      <c r="AI405" s="861"/>
      <c r="AJ405" s="861"/>
      <c r="AK405" s="861"/>
      <c r="AL405" s="3"/>
      <c r="AM405" s="3"/>
      <c r="AN405" s="3"/>
      <c r="AO405" s="3"/>
      <c r="AP405" s="3"/>
      <c r="AQ405" s="3"/>
      <c r="AR405" s="3"/>
      <c r="AS405" s="3"/>
      <c r="AT405" s="3"/>
      <c r="AU405" s="3"/>
      <c r="AV405" s="3"/>
      <c r="AW405" s="3"/>
    </row>
    <row r="406" s="560" customFormat="true" ht="12.75" hidden="false" customHeight="false" outlineLevel="0" collapsed="false">
      <c r="A406" s="3"/>
      <c r="B406" s="25"/>
      <c r="C406" s="887" t="n">
        <v>25</v>
      </c>
      <c r="D406" s="857" t="n">
        <f aca="false">1/(1+General!$F$29/100-General!$F$30/100)^C405</f>
        <v>0.491933736339509</v>
      </c>
      <c r="E406" s="888" t="n">
        <f aca="false">General!F$46*$D406</f>
        <v>0</v>
      </c>
      <c r="F406" s="888" t="n">
        <f aca="false">General!G$46*$D406</f>
        <v>0</v>
      </c>
      <c r="G406" s="888" t="n">
        <f aca="false">General!H$46*$D406</f>
        <v>0</v>
      </c>
      <c r="H406" s="888" t="n">
        <f aca="false">General!I$46*$D406</f>
        <v>0</v>
      </c>
      <c r="I406" s="888" t="n">
        <f aca="false">General!J$46*$D406</f>
        <v>0</v>
      </c>
      <c r="J406" s="888" t="n">
        <f aca="false">General!K$46*$D406</f>
        <v>0</v>
      </c>
      <c r="K406" s="888" t="n">
        <f aca="false">General!L$46*$D406</f>
        <v>0</v>
      </c>
      <c r="L406" s="888" t="n">
        <f aca="false">General!M$46*$D406</f>
        <v>0</v>
      </c>
      <c r="M406" s="888" t="n">
        <f aca="false">General!N$46*$D406</f>
        <v>0</v>
      </c>
      <c r="N406" s="888" t="n">
        <f aca="false">General!O$46*$D406</f>
        <v>0</v>
      </c>
      <c r="O406" s="888" t="n">
        <f aca="false">General!P$46*$D406</f>
        <v>0</v>
      </c>
      <c r="P406" s="888" t="n">
        <f aca="false">General!Q$46*$D406</f>
        <v>0</v>
      </c>
      <c r="Q406" s="888" t="n">
        <f aca="false">General!R$46*$D406</f>
        <v>0</v>
      </c>
      <c r="R406" s="888" t="n">
        <f aca="false">General!S$46*$D406</f>
        <v>0</v>
      </c>
      <c r="S406" s="889" t="n">
        <f aca="false">General!T$46*$D406</f>
        <v>0</v>
      </c>
      <c r="T406" s="387"/>
      <c r="U406" s="851"/>
      <c r="V406" s="882"/>
      <c r="W406" s="861"/>
      <c r="X406" s="861"/>
      <c r="Y406" s="861"/>
      <c r="Z406" s="861"/>
      <c r="AA406" s="861"/>
      <c r="AB406" s="861"/>
      <c r="AC406" s="861"/>
      <c r="AD406" s="861"/>
      <c r="AE406" s="861"/>
      <c r="AF406" s="861"/>
      <c r="AG406" s="861"/>
      <c r="AH406" s="861"/>
      <c r="AI406" s="861"/>
      <c r="AJ406" s="861"/>
      <c r="AK406" s="861"/>
      <c r="AL406" s="3"/>
      <c r="AM406" s="3"/>
      <c r="AN406" s="3"/>
      <c r="AO406" s="3"/>
      <c r="AP406" s="3"/>
      <c r="AQ406" s="3"/>
      <c r="AR406" s="3"/>
      <c r="AS406" s="3"/>
      <c r="AT406" s="3"/>
      <c r="AU406" s="3"/>
      <c r="AV406" s="3"/>
      <c r="AW406" s="3"/>
    </row>
    <row r="407" s="560" customFormat="true" ht="12.75" hidden="false" customHeight="false" outlineLevel="0" collapsed="false">
      <c r="A407" s="3"/>
      <c r="B407" s="25"/>
      <c r="C407" s="890" t="s">
        <v>841</v>
      </c>
      <c r="D407" s="892"/>
      <c r="E407" s="892" t="n">
        <f aca="false">SUM(E381:E406)</f>
        <v>0</v>
      </c>
      <c r="F407" s="892" t="n">
        <f aca="false">SUM(F381:F406)</f>
        <v>0</v>
      </c>
      <c r="G407" s="892" t="n">
        <f aca="false">SUM(G381:G406)</f>
        <v>0</v>
      </c>
      <c r="H407" s="892" t="n">
        <f aca="false">SUM(H381:H406)</f>
        <v>0</v>
      </c>
      <c r="I407" s="892" t="n">
        <f aca="false">SUM(I381:I406)</f>
        <v>0</v>
      </c>
      <c r="J407" s="892" t="n">
        <f aca="false">SUM(J381:J406)</f>
        <v>0</v>
      </c>
      <c r="K407" s="892" t="n">
        <f aca="false">SUM(K381:K406)</f>
        <v>0</v>
      </c>
      <c r="L407" s="892" t="n">
        <f aca="false">SUM(L381:L406)</f>
        <v>0</v>
      </c>
      <c r="M407" s="892" t="n">
        <f aca="false">SUM(M381:M406)</f>
        <v>0</v>
      </c>
      <c r="N407" s="892" t="n">
        <f aca="false">SUM(N381:N406)</f>
        <v>0</v>
      </c>
      <c r="O407" s="892" t="n">
        <f aca="false">SUM(O381:O406)</f>
        <v>0</v>
      </c>
      <c r="P407" s="892" t="n">
        <f aca="false">SUM(P381:P406)</f>
        <v>0</v>
      </c>
      <c r="Q407" s="892" t="n">
        <f aca="false">SUM(Q381:Q406)</f>
        <v>0</v>
      </c>
      <c r="R407" s="892" t="n">
        <f aca="false">SUM(R381:R406)</f>
        <v>0</v>
      </c>
      <c r="S407" s="893" t="n">
        <f aca="false">SUM(S381:S406)</f>
        <v>0</v>
      </c>
      <c r="T407" s="387"/>
      <c r="U407" s="851"/>
      <c r="V407" s="882"/>
      <c r="W407" s="861"/>
      <c r="X407" s="861"/>
      <c r="Y407" s="861"/>
      <c r="Z407" s="861"/>
      <c r="AA407" s="861"/>
      <c r="AB407" s="861"/>
      <c r="AC407" s="861"/>
      <c r="AD407" s="861"/>
      <c r="AE407" s="861"/>
      <c r="AF407" s="861"/>
      <c r="AG407" s="861"/>
      <c r="AH407" s="861"/>
      <c r="AI407" s="861"/>
      <c r="AJ407" s="861"/>
      <c r="AK407" s="861"/>
      <c r="AL407" s="3"/>
      <c r="AM407" s="3"/>
      <c r="AN407" s="3"/>
      <c r="AO407" s="3"/>
      <c r="AP407" s="3"/>
      <c r="AQ407" s="3"/>
      <c r="AR407" s="3"/>
      <c r="AS407" s="3"/>
      <c r="AT407" s="3"/>
      <c r="AU407" s="3"/>
      <c r="AV407" s="3"/>
      <c r="AW407" s="3"/>
    </row>
    <row r="408" s="560" customFormat="true" ht="12.75" hidden="false" customHeight="false" outlineLevel="0" collapsed="false">
      <c r="A408" s="3"/>
      <c r="B408" s="25"/>
      <c r="C408" s="17"/>
      <c r="D408" s="17"/>
      <c r="E408" s="17"/>
      <c r="F408" s="17"/>
      <c r="G408" s="17"/>
      <c r="H408" s="17"/>
      <c r="I408" s="17"/>
      <c r="J408" s="17"/>
      <c r="K408" s="17"/>
      <c r="L408" s="17"/>
      <c r="M408" s="17"/>
      <c r="N408" s="17"/>
      <c r="O408" s="17"/>
      <c r="P408" s="17"/>
      <c r="Q408" s="17"/>
      <c r="R408" s="17"/>
      <c r="S408" s="17"/>
      <c r="T408" s="387"/>
      <c r="U408" s="3"/>
      <c r="V408" s="838"/>
      <c r="W408" s="3"/>
      <c r="X408" s="3"/>
      <c r="Y408" s="3"/>
      <c r="Z408" s="3"/>
      <c r="AA408" s="3"/>
      <c r="AB408" s="3"/>
      <c r="AC408" s="3"/>
      <c r="AD408" s="3"/>
      <c r="AE408" s="3"/>
      <c r="AF408" s="3"/>
      <c r="AG408" s="3"/>
      <c r="AH408" s="3"/>
      <c r="AI408" s="3"/>
      <c r="AJ408" s="3"/>
      <c r="AK408" s="3"/>
      <c r="AL408" s="3"/>
      <c r="AM408" s="3"/>
      <c r="AN408" s="3"/>
      <c r="AO408" s="3"/>
      <c r="AP408" s="3"/>
      <c r="AQ408" s="3"/>
      <c r="AR408" s="3"/>
      <c r="AS408" s="3"/>
      <c r="AT408" s="3"/>
      <c r="AU408" s="3"/>
      <c r="AV408" s="3"/>
      <c r="AW408" s="3"/>
    </row>
    <row r="409" s="560" customFormat="true" ht="18" hidden="false" customHeight="false" outlineLevel="0" collapsed="false">
      <c r="A409" s="3"/>
      <c r="B409" s="25"/>
      <c r="C409" s="955" t="s">
        <v>859</v>
      </c>
      <c r="D409" s="956"/>
      <c r="E409" s="957"/>
      <c r="F409" s="958"/>
      <c r="G409" s="958"/>
      <c r="H409" s="958"/>
      <c r="I409" s="958"/>
      <c r="J409" s="958"/>
      <c r="K409" s="958"/>
      <c r="L409" s="958"/>
      <c r="M409" s="958"/>
      <c r="N409" s="958"/>
      <c r="O409" s="958"/>
      <c r="P409" s="958"/>
      <c r="Q409" s="958"/>
      <c r="R409" s="958"/>
      <c r="S409" s="956"/>
      <c r="T409" s="875"/>
      <c r="U409" s="880"/>
      <c r="V409" s="838"/>
      <c r="W409" s="850"/>
      <c r="X409" s="851"/>
      <c r="Y409" s="851"/>
      <c r="Z409" s="851"/>
      <c r="AA409" s="851"/>
      <c r="AB409" s="851"/>
      <c r="AC409" s="851"/>
      <c r="AD409" s="851"/>
      <c r="AE409" s="851"/>
      <c r="AF409" s="851"/>
      <c r="AG409" s="851"/>
      <c r="AH409" s="851"/>
      <c r="AI409" s="851"/>
      <c r="AJ409" s="851"/>
      <c r="AK409" s="851"/>
      <c r="AL409" s="3"/>
      <c r="AM409" s="3"/>
      <c r="AN409" s="3"/>
      <c r="AO409" s="3"/>
      <c r="AP409" s="3"/>
      <c r="AQ409" s="3"/>
      <c r="AR409" s="3"/>
      <c r="AS409" s="3"/>
      <c r="AT409" s="3"/>
      <c r="AU409" s="3"/>
      <c r="AV409" s="3"/>
      <c r="AW409" s="3"/>
    </row>
    <row r="410" s="560" customFormat="true" ht="12.75" hidden="false" customHeight="false" outlineLevel="0" collapsed="false">
      <c r="A410" s="3"/>
      <c r="B410" s="25"/>
      <c r="C410" s="451" t="s">
        <v>833</v>
      </c>
      <c r="D410" s="451" t="s">
        <v>853</v>
      </c>
      <c r="E410" s="451" t="s">
        <v>860</v>
      </c>
      <c r="F410" s="451" t="s">
        <v>860</v>
      </c>
      <c r="G410" s="451" t="s">
        <v>860</v>
      </c>
      <c r="H410" s="451" t="s">
        <v>860</v>
      </c>
      <c r="I410" s="451" t="s">
        <v>860</v>
      </c>
      <c r="J410" s="451" t="s">
        <v>860</v>
      </c>
      <c r="K410" s="451" t="s">
        <v>860</v>
      </c>
      <c r="L410" s="451" t="s">
        <v>860</v>
      </c>
      <c r="M410" s="451" t="s">
        <v>860</v>
      </c>
      <c r="N410" s="451" t="s">
        <v>860</v>
      </c>
      <c r="O410" s="451" t="s">
        <v>860</v>
      </c>
      <c r="P410" s="451" t="s">
        <v>860</v>
      </c>
      <c r="Q410" s="451" t="s">
        <v>860</v>
      </c>
      <c r="R410" s="451" t="s">
        <v>860</v>
      </c>
      <c r="S410" s="451" t="s">
        <v>860</v>
      </c>
      <c r="T410" s="387"/>
      <c r="U410" s="845"/>
      <c r="V410" s="838"/>
      <c r="W410" s="845"/>
      <c r="X410" s="845"/>
      <c r="Y410" s="845"/>
      <c r="Z410" s="845"/>
      <c r="AA410" s="845"/>
      <c r="AB410" s="845"/>
      <c r="AC410" s="845"/>
      <c r="AD410" s="845"/>
      <c r="AE410" s="845"/>
      <c r="AF410" s="845"/>
      <c r="AG410" s="845"/>
      <c r="AH410" s="845"/>
      <c r="AI410" s="845"/>
      <c r="AJ410" s="845"/>
      <c r="AK410" s="845"/>
      <c r="AL410" s="3"/>
      <c r="AM410" s="3"/>
      <c r="AN410" s="3"/>
      <c r="AO410" s="3"/>
      <c r="AP410" s="3"/>
      <c r="AQ410" s="3"/>
      <c r="AR410" s="3"/>
      <c r="AS410" s="3"/>
      <c r="AT410" s="3"/>
      <c r="AU410" s="3"/>
      <c r="AV410" s="3"/>
      <c r="AW410" s="3"/>
    </row>
    <row r="411" s="560" customFormat="true" ht="12.75" hidden="false" customHeight="false" outlineLevel="0" collapsed="false">
      <c r="A411" s="3"/>
      <c r="B411" s="25"/>
      <c r="C411" s="959"/>
      <c r="D411" s="959"/>
      <c r="E411" s="959"/>
      <c r="F411" s="959"/>
      <c r="G411" s="959"/>
      <c r="H411" s="959"/>
      <c r="I411" s="959"/>
      <c r="J411" s="959"/>
      <c r="K411" s="959"/>
      <c r="L411" s="959"/>
      <c r="M411" s="959"/>
      <c r="N411" s="959"/>
      <c r="O411" s="959"/>
      <c r="P411" s="959"/>
      <c r="Q411" s="959"/>
      <c r="R411" s="959"/>
      <c r="S411" s="959"/>
      <c r="T411" s="387"/>
      <c r="U411" s="845"/>
      <c r="V411" s="882"/>
      <c r="W411" s="861"/>
      <c r="X411" s="861"/>
      <c r="Y411" s="861"/>
      <c r="Z411" s="861"/>
      <c r="AA411" s="861"/>
      <c r="AB411" s="861"/>
      <c r="AC411" s="861"/>
      <c r="AD411" s="861"/>
      <c r="AE411" s="861"/>
      <c r="AF411" s="861"/>
      <c r="AG411" s="861"/>
      <c r="AH411" s="861"/>
      <c r="AI411" s="861"/>
      <c r="AJ411" s="861"/>
      <c r="AK411" s="861"/>
      <c r="AL411" s="3"/>
      <c r="AM411" s="3"/>
      <c r="AN411" s="3"/>
      <c r="AO411" s="3"/>
      <c r="AP411" s="3"/>
      <c r="AQ411" s="3"/>
      <c r="AR411" s="3"/>
      <c r="AS411" s="3"/>
      <c r="AT411" s="3"/>
      <c r="AU411" s="3"/>
      <c r="AV411" s="3"/>
      <c r="AW411" s="3"/>
    </row>
    <row r="412" s="560" customFormat="true" ht="12.75" hidden="false" customHeight="false" outlineLevel="0" collapsed="false">
      <c r="A412" s="3"/>
      <c r="B412" s="25"/>
      <c r="C412" s="883" t="n">
        <v>1</v>
      </c>
      <c r="D412" s="857" t="n">
        <v>1</v>
      </c>
      <c r="E412" s="884" t="n">
        <f aca="false">IF(E8=$V$7,General!F$49*$D412,0)</f>
        <v>0</v>
      </c>
      <c r="F412" s="884" t="n">
        <f aca="false">IF(F8=$V$7,General!G$49*$D412,0)</f>
        <v>0</v>
      </c>
      <c r="G412" s="884" t="n">
        <f aca="false">IF(G8=$V$7,General!H$49*$D412,0)</f>
        <v>0</v>
      </c>
      <c r="H412" s="884" t="n">
        <f aca="false">IF(H8=$V$7,General!I$49*$D412,0)</f>
        <v>0</v>
      </c>
      <c r="I412" s="884" t="n">
        <f aca="false">IF(I8=$V$7,General!J$49*$D412,0)</f>
        <v>0</v>
      </c>
      <c r="J412" s="884" t="n">
        <f aca="false">IF(J8=$V$7,General!K$49*$D412,0)</f>
        <v>0</v>
      </c>
      <c r="K412" s="884" t="n">
        <f aca="false">IF(K8=$V$7,General!L$49*$D412,0)</f>
        <v>0</v>
      </c>
      <c r="L412" s="884" t="n">
        <f aca="false">IF(L8=$V$7,General!M$49*$D412,0)</f>
        <v>0</v>
      </c>
      <c r="M412" s="884" t="n">
        <f aca="false">IF(M8=$V$7,General!N$49*$D412,0)</f>
        <v>0</v>
      </c>
      <c r="N412" s="884" t="n">
        <f aca="false">IF(N8=$V$7,General!O$49*$D412,0)</f>
        <v>0</v>
      </c>
      <c r="O412" s="884" t="n">
        <f aca="false">IF(O8=$V$7,General!P$49*$D412,0)</f>
        <v>0</v>
      </c>
      <c r="P412" s="884" t="n">
        <f aca="false">IF(P8=$V$7,General!Q$49*$D412,0)</f>
        <v>0</v>
      </c>
      <c r="Q412" s="884" t="n">
        <f aca="false">IF(Q8=$V$7,General!R$49*$D412,0)</f>
        <v>0</v>
      </c>
      <c r="R412" s="884" t="n">
        <f aca="false">IF(R8=$V$7,General!S$49*$D412,0)</f>
        <v>0</v>
      </c>
      <c r="S412" s="885" t="n">
        <f aca="false">IF(S8=$V$7,General!T$49*$D412,0)</f>
        <v>0</v>
      </c>
      <c r="T412" s="387"/>
      <c r="U412" s="845"/>
      <c r="V412" s="882"/>
      <c r="W412" s="861"/>
      <c r="X412" s="861"/>
      <c r="Y412" s="861"/>
      <c r="Z412" s="861"/>
      <c r="AA412" s="861"/>
      <c r="AB412" s="861"/>
      <c r="AC412" s="861"/>
      <c r="AD412" s="861"/>
      <c r="AE412" s="861"/>
      <c r="AF412" s="861"/>
      <c r="AG412" s="861"/>
      <c r="AH412" s="861"/>
      <c r="AI412" s="861"/>
      <c r="AJ412" s="861"/>
      <c r="AK412" s="861"/>
      <c r="AL412" s="3"/>
      <c r="AM412" s="3"/>
      <c r="AN412" s="3"/>
      <c r="AO412" s="3"/>
      <c r="AP412" s="3"/>
      <c r="AQ412" s="3"/>
      <c r="AR412" s="3"/>
      <c r="AS412" s="3"/>
      <c r="AT412" s="3"/>
      <c r="AU412" s="3"/>
      <c r="AV412" s="3"/>
      <c r="AW412" s="3"/>
    </row>
    <row r="413" s="560" customFormat="true" ht="12.75" hidden="false" customHeight="false" outlineLevel="0" collapsed="false">
      <c r="A413" s="3"/>
      <c r="B413" s="25"/>
      <c r="C413" s="887" t="n">
        <v>2</v>
      </c>
      <c r="D413" s="857" t="n">
        <f aca="false">1/(1+General!$F$29/100-General!$F$30/100)^C412</f>
        <v>0.970873786407767</v>
      </c>
      <c r="E413" s="888" t="n">
        <f aca="false">IF(E9=$V$7,General!F$49*$D413,0)</f>
        <v>0</v>
      </c>
      <c r="F413" s="888" t="n">
        <f aca="false">IF(F9=$V$7,General!G$49*$D413,0)</f>
        <v>0</v>
      </c>
      <c r="G413" s="888" t="n">
        <f aca="false">IF(G9=$V$7,General!H$49*$D413,0)</f>
        <v>0</v>
      </c>
      <c r="H413" s="888" t="n">
        <f aca="false">IF(H9=$V$7,General!I$49*$D413,0)</f>
        <v>0</v>
      </c>
      <c r="I413" s="888" t="n">
        <f aca="false">IF(I9=$V$7,General!J$49*$D413,0)</f>
        <v>0</v>
      </c>
      <c r="J413" s="888" t="n">
        <f aca="false">IF(J9=$V$7,General!K$49*$D413,0)</f>
        <v>0</v>
      </c>
      <c r="K413" s="888" t="n">
        <f aca="false">IF(K9=$V$7,General!L$49*$D413,0)</f>
        <v>0</v>
      </c>
      <c r="L413" s="888" t="n">
        <f aca="false">IF(L9=$V$7,General!M$49*$D413,0)</f>
        <v>0</v>
      </c>
      <c r="M413" s="888" t="n">
        <f aca="false">IF(M9=$V$7,General!N$49*$D413,0)</f>
        <v>0</v>
      </c>
      <c r="N413" s="888" t="n">
        <f aca="false">IF(N9=$V$7,General!O$49*$D413,0)</f>
        <v>0</v>
      </c>
      <c r="O413" s="888" t="n">
        <f aca="false">IF(O9=$V$7,General!P$49*$D413,0)</f>
        <v>0</v>
      </c>
      <c r="P413" s="888" t="n">
        <f aca="false">IF(P9=$V$7,General!Q$49*$D413,0)</f>
        <v>0</v>
      </c>
      <c r="Q413" s="888" t="n">
        <f aca="false">IF(Q9=$V$7,General!R$49*$D413,0)</f>
        <v>0</v>
      </c>
      <c r="R413" s="888" t="n">
        <f aca="false">IF(R9=$V$7,General!S$49*$D413,0)</f>
        <v>0</v>
      </c>
      <c r="S413" s="889" t="n">
        <f aca="false">IF(S9=$V$7,General!T$49*$D413,0)</f>
        <v>0</v>
      </c>
      <c r="T413" s="387"/>
      <c r="U413" s="845"/>
      <c r="V413" s="882"/>
      <c r="W413" s="861"/>
      <c r="X413" s="861"/>
      <c r="Y413" s="861"/>
      <c r="Z413" s="861"/>
      <c r="AA413" s="861"/>
      <c r="AB413" s="861"/>
      <c r="AC413" s="861"/>
      <c r="AD413" s="861"/>
      <c r="AE413" s="861"/>
      <c r="AF413" s="861"/>
      <c r="AG413" s="861"/>
      <c r="AH413" s="861"/>
      <c r="AI413" s="861"/>
      <c r="AJ413" s="861"/>
      <c r="AK413" s="861"/>
      <c r="AL413" s="3"/>
      <c r="AM413" s="3"/>
      <c r="AN413" s="3"/>
      <c r="AO413" s="3"/>
      <c r="AP413" s="3"/>
      <c r="AQ413" s="3"/>
      <c r="AR413" s="3"/>
      <c r="AS413" s="3"/>
      <c r="AT413" s="3"/>
      <c r="AU413" s="3"/>
      <c r="AV413" s="3"/>
      <c r="AW413" s="3"/>
    </row>
    <row r="414" s="560" customFormat="true" ht="12.75" hidden="false" customHeight="false" outlineLevel="0" collapsed="false">
      <c r="A414" s="3"/>
      <c r="B414" s="25"/>
      <c r="C414" s="887" t="n">
        <v>3</v>
      </c>
      <c r="D414" s="857" t="n">
        <f aca="false">1/(1+General!$F$29/100-General!$F$30/100)^C413</f>
        <v>0.942595909133754</v>
      </c>
      <c r="E414" s="888" t="n">
        <f aca="false">IF(E10=$V$7,General!F$49*$D414,0)</f>
        <v>0</v>
      </c>
      <c r="F414" s="888" t="n">
        <f aca="false">IF(F10=$V$7,General!G$49*$D414,0)</f>
        <v>0</v>
      </c>
      <c r="G414" s="888" t="n">
        <f aca="false">IF(G10=$V$7,General!H$49*$D414,0)</f>
        <v>0</v>
      </c>
      <c r="H414" s="888" t="n">
        <f aca="false">IF(H10=$V$7,General!I$49*$D414,0)</f>
        <v>0</v>
      </c>
      <c r="I414" s="888" t="n">
        <f aca="false">IF(I10=$V$7,General!J$49*$D414,0)</f>
        <v>0</v>
      </c>
      <c r="J414" s="888" t="n">
        <f aca="false">IF(J10=$V$7,General!K$49*$D414,0)</f>
        <v>0</v>
      </c>
      <c r="K414" s="888" t="n">
        <f aca="false">IF(K10=$V$7,General!L$49*$D414,0)</f>
        <v>0</v>
      </c>
      <c r="L414" s="888" t="n">
        <f aca="false">IF(L10=$V$7,General!M$49*$D414,0)</f>
        <v>0</v>
      </c>
      <c r="M414" s="888" t="n">
        <f aca="false">IF(M10=$V$7,General!N$49*$D414,0)</f>
        <v>0</v>
      </c>
      <c r="N414" s="888" t="n">
        <f aca="false">IF(N10=$V$7,General!O$49*$D414,0)</f>
        <v>0</v>
      </c>
      <c r="O414" s="888" t="n">
        <f aca="false">IF(O10=$V$7,General!P$49*$D414,0)</f>
        <v>0</v>
      </c>
      <c r="P414" s="888" t="n">
        <f aca="false">IF(P10=$V$7,General!Q$49*$D414,0)</f>
        <v>0</v>
      </c>
      <c r="Q414" s="888" t="n">
        <f aca="false">IF(Q10=$V$7,General!R$49*$D414,0)</f>
        <v>0</v>
      </c>
      <c r="R414" s="888" t="n">
        <f aca="false">IF(R10=$V$7,General!S$49*$D414,0)</f>
        <v>0</v>
      </c>
      <c r="S414" s="889" t="n">
        <f aca="false">IF(S10=$V$7,General!T$49*$D414,0)</f>
        <v>0</v>
      </c>
      <c r="T414" s="387"/>
      <c r="U414" s="845"/>
      <c r="V414" s="882"/>
      <c r="W414" s="861"/>
      <c r="X414" s="861"/>
      <c r="Y414" s="861"/>
      <c r="Z414" s="861"/>
      <c r="AA414" s="861"/>
      <c r="AB414" s="861"/>
      <c r="AC414" s="861"/>
      <c r="AD414" s="861"/>
      <c r="AE414" s="861"/>
      <c r="AF414" s="861"/>
      <c r="AG414" s="861"/>
      <c r="AH414" s="861"/>
      <c r="AI414" s="861"/>
      <c r="AJ414" s="861"/>
      <c r="AK414" s="861"/>
      <c r="AL414" s="3"/>
      <c r="AM414" s="3"/>
      <c r="AN414" s="3"/>
      <c r="AO414" s="3"/>
      <c r="AP414" s="3"/>
      <c r="AQ414" s="3"/>
      <c r="AR414" s="3"/>
      <c r="AS414" s="3"/>
      <c r="AT414" s="3"/>
      <c r="AU414" s="3"/>
      <c r="AV414" s="3"/>
      <c r="AW414" s="3"/>
    </row>
    <row r="415" s="560" customFormat="true" ht="12.75" hidden="false" customHeight="false" outlineLevel="0" collapsed="false">
      <c r="A415" s="3"/>
      <c r="B415" s="25"/>
      <c r="C415" s="887" t="n">
        <v>4</v>
      </c>
      <c r="D415" s="857" t="n">
        <f aca="false">1/(1+General!$F$29/100-General!$F$30/100)^C414</f>
        <v>0.91514165935316</v>
      </c>
      <c r="E415" s="888" t="n">
        <f aca="false">IF(E11=$V$7,General!F$49*$D415,0)</f>
        <v>0</v>
      </c>
      <c r="F415" s="888" t="n">
        <f aca="false">IF(F11=$V$7,General!G$49*$D415,0)</f>
        <v>0</v>
      </c>
      <c r="G415" s="888" t="n">
        <f aca="false">IF(G11=$V$7,General!H$49*$D415,0)</f>
        <v>0</v>
      </c>
      <c r="H415" s="888" t="n">
        <f aca="false">IF(H11=$V$7,General!I$49*$D415,0)</f>
        <v>0</v>
      </c>
      <c r="I415" s="888" t="n">
        <f aca="false">IF(I11=$V$7,General!J$49*$D415,0)</f>
        <v>0</v>
      </c>
      <c r="J415" s="888" t="n">
        <f aca="false">IF(J11=$V$7,General!K$49*$D415,0)</f>
        <v>0</v>
      </c>
      <c r="K415" s="888" t="n">
        <f aca="false">IF(K11=$V$7,General!L$49*$D415,0)</f>
        <v>0</v>
      </c>
      <c r="L415" s="888" t="n">
        <f aca="false">IF(L11=$V$7,General!M$49*$D415,0)</f>
        <v>0</v>
      </c>
      <c r="M415" s="888" t="n">
        <f aca="false">IF(M11=$V$7,General!N$49*$D415,0)</f>
        <v>0</v>
      </c>
      <c r="N415" s="888" t="n">
        <f aca="false">IF(N11=$V$7,General!O$49*$D415,0)</f>
        <v>0</v>
      </c>
      <c r="O415" s="888" t="n">
        <f aca="false">IF(O11=$V$7,General!P$49*$D415,0)</f>
        <v>0</v>
      </c>
      <c r="P415" s="888" t="n">
        <f aca="false">IF(P11=$V$7,General!Q$49*$D415,0)</f>
        <v>0</v>
      </c>
      <c r="Q415" s="888" t="n">
        <f aca="false">IF(Q11=$V$7,General!R$49*$D415,0)</f>
        <v>0</v>
      </c>
      <c r="R415" s="888" t="n">
        <f aca="false">IF(R11=$V$7,General!S$49*$D415,0)</f>
        <v>0</v>
      </c>
      <c r="S415" s="889" t="n">
        <f aca="false">IF(S11=$V$7,General!T$49*$D415,0)</f>
        <v>0</v>
      </c>
      <c r="T415" s="387"/>
      <c r="U415" s="845"/>
      <c r="V415" s="882"/>
      <c r="W415" s="861"/>
      <c r="X415" s="861"/>
      <c r="Y415" s="861"/>
      <c r="Z415" s="861"/>
      <c r="AA415" s="861"/>
      <c r="AB415" s="861"/>
      <c r="AC415" s="861"/>
      <c r="AD415" s="861"/>
      <c r="AE415" s="861"/>
      <c r="AF415" s="861"/>
      <c r="AG415" s="861"/>
      <c r="AH415" s="861"/>
      <c r="AI415" s="861"/>
      <c r="AJ415" s="861"/>
      <c r="AK415" s="861"/>
      <c r="AL415" s="3"/>
      <c r="AM415" s="3"/>
      <c r="AN415" s="3"/>
      <c r="AO415" s="3"/>
      <c r="AP415" s="3"/>
      <c r="AQ415" s="3"/>
      <c r="AR415" s="3"/>
      <c r="AS415" s="3"/>
      <c r="AT415" s="3"/>
      <c r="AU415" s="3"/>
      <c r="AV415" s="3"/>
      <c r="AW415" s="3"/>
    </row>
    <row r="416" s="560" customFormat="true" ht="12.75" hidden="false" customHeight="false" outlineLevel="0" collapsed="false">
      <c r="A416" s="3"/>
      <c r="B416" s="25"/>
      <c r="C416" s="887" t="n">
        <v>5</v>
      </c>
      <c r="D416" s="857" t="n">
        <f aca="false">1/(1+General!$F$29/100-General!$F$30/100)^C415</f>
        <v>0.888487047915689</v>
      </c>
      <c r="E416" s="888" t="n">
        <f aca="false">IF(E12=$V$7,General!F$49*$D416,0)</f>
        <v>0</v>
      </c>
      <c r="F416" s="888" t="n">
        <f aca="false">IF(F12=$V$7,General!G$49*$D416,0)</f>
        <v>0</v>
      </c>
      <c r="G416" s="888" t="n">
        <f aca="false">IF(G12=$V$7,General!H$49*$D416,0)</f>
        <v>0</v>
      </c>
      <c r="H416" s="888" t="n">
        <f aca="false">IF(H12=$V$7,General!I$49*$D416,0)</f>
        <v>0</v>
      </c>
      <c r="I416" s="888" t="n">
        <f aca="false">IF(I12=$V$7,General!J$49*$D416,0)</f>
        <v>0</v>
      </c>
      <c r="J416" s="888" t="n">
        <f aca="false">IF(J12=$V$7,General!K$49*$D416,0)</f>
        <v>0</v>
      </c>
      <c r="K416" s="888" t="n">
        <f aca="false">IF(K12=$V$7,General!L$49*$D416,0)</f>
        <v>0</v>
      </c>
      <c r="L416" s="888" t="n">
        <f aca="false">IF(L12=$V$7,General!M$49*$D416,0)</f>
        <v>0</v>
      </c>
      <c r="M416" s="888" t="n">
        <f aca="false">IF(M12=$V$7,General!N$49*$D416,0)</f>
        <v>0</v>
      </c>
      <c r="N416" s="888" t="n">
        <f aca="false">IF(N12=$V$7,General!O$49*$D416,0)</f>
        <v>0</v>
      </c>
      <c r="O416" s="888" t="n">
        <f aca="false">IF(O12=$V$7,General!P$49*$D416,0)</f>
        <v>0</v>
      </c>
      <c r="P416" s="888" t="n">
        <f aca="false">IF(P12=$V$7,General!Q$49*$D416,0)</f>
        <v>0</v>
      </c>
      <c r="Q416" s="888" t="n">
        <f aca="false">IF(Q12=$V$7,General!R$49*$D416,0)</f>
        <v>0</v>
      </c>
      <c r="R416" s="888" t="n">
        <f aca="false">IF(R12=$V$7,General!S$49*$D416,0)</f>
        <v>0</v>
      </c>
      <c r="S416" s="889" t="n">
        <f aca="false">IF(S12=$V$7,General!T$49*$D416,0)</f>
        <v>0</v>
      </c>
      <c r="T416" s="387"/>
      <c r="U416" s="845"/>
      <c r="V416" s="882"/>
      <c r="W416" s="861"/>
      <c r="X416" s="861"/>
      <c r="Y416" s="861"/>
      <c r="Z416" s="861"/>
      <c r="AA416" s="861"/>
      <c r="AB416" s="861"/>
      <c r="AC416" s="861"/>
      <c r="AD416" s="861"/>
      <c r="AE416" s="861"/>
      <c r="AF416" s="861"/>
      <c r="AG416" s="861"/>
      <c r="AH416" s="861"/>
      <c r="AI416" s="861"/>
      <c r="AJ416" s="861"/>
      <c r="AK416" s="861"/>
      <c r="AL416" s="3"/>
      <c r="AM416" s="3"/>
      <c r="AN416" s="3"/>
      <c r="AO416" s="3"/>
      <c r="AP416" s="3"/>
      <c r="AQ416" s="3"/>
      <c r="AR416" s="3"/>
      <c r="AS416" s="3"/>
      <c r="AT416" s="3"/>
      <c r="AU416" s="3"/>
      <c r="AV416" s="3"/>
      <c r="AW416" s="3"/>
    </row>
    <row r="417" s="560" customFormat="true" ht="12.75" hidden="false" customHeight="false" outlineLevel="0" collapsed="false">
      <c r="A417" s="3"/>
      <c r="B417" s="25"/>
      <c r="C417" s="887" t="n">
        <v>6</v>
      </c>
      <c r="D417" s="857" t="n">
        <f aca="false">1/(1+General!$F$29/100-General!$F$30/100)^C416</f>
        <v>0.862608784384164</v>
      </c>
      <c r="E417" s="888" t="n">
        <f aca="false">IF(E13=$V$7,General!F$49*$D417,0)</f>
        <v>0</v>
      </c>
      <c r="F417" s="888" t="n">
        <f aca="false">IF(F13=$V$7,General!G$49*$D417,0)</f>
        <v>0</v>
      </c>
      <c r="G417" s="888" t="n">
        <f aca="false">IF(G13=$V$7,General!H$49*$D417,0)</f>
        <v>0</v>
      </c>
      <c r="H417" s="888" t="n">
        <f aca="false">IF(H13=$V$7,General!I$49*$D417,0)</f>
        <v>0</v>
      </c>
      <c r="I417" s="888" t="n">
        <f aca="false">IF(I13=$V$7,General!J$49*$D417,0)</f>
        <v>0</v>
      </c>
      <c r="J417" s="888" t="n">
        <f aca="false">IF(J13=$V$7,General!K$49*$D417,0)</f>
        <v>0</v>
      </c>
      <c r="K417" s="888" t="n">
        <f aca="false">IF(K13=$V$7,General!L$49*$D417,0)</f>
        <v>0</v>
      </c>
      <c r="L417" s="888" t="n">
        <f aca="false">IF(L13=$V$7,General!M$49*$D417,0)</f>
        <v>0</v>
      </c>
      <c r="M417" s="888" t="n">
        <f aca="false">IF(M13=$V$7,General!N$49*$D417,0)</f>
        <v>0</v>
      </c>
      <c r="N417" s="888" t="n">
        <f aca="false">IF(N13=$V$7,General!O$49*$D417,0)</f>
        <v>0</v>
      </c>
      <c r="O417" s="888" t="n">
        <f aca="false">IF(O13=$V$7,General!P$49*$D417,0)</f>
        <v>0</v>
      </c>
      <c r="P417" s="888" t="n">
        <f aca="false">IF(P13=$V$7,General!Q$49*$D417,0)</f>
        <v>0</v>
      </c>
      <c r="Q417" s="888" t="n">
        <f aca="false">IF(Q13=$V$7,General!R$49*$D417,0)</f>
        <v>0</v>
      </c>
      <c r="R417" s="888" t="n">
        <f aca="false">IF(R13=$V$7,General!S$49*$D417,0)</f>
        <v>0</v>
      </c>
      <c r="S417" s="889" t="n">
        <f aca="false">IF(S13=$V$7,General!T$49*$D417,0)</f>
        <v>0</v>
      </c>
      <c r="T417" s="387"/>
      <c r="U417" s="845"/>
      <c r="V417" s="882"/>
      <c r="W417" s="861"/>
      <c r="X417" s="861"/>
      <c r="Y417" s="861"/>
      <c r="Z417" s="861"/>
      <c r="AA417" s="861"/>
      <c r="AB417" s="861"/>
      <c r="AC417" s="861"/>
      <c r="AD417" s="861"/>
      <c r="AE417" s="861"/>
      <c r="AF417" s="861"/>
      <c r="AG417" s="861"/>
      <c r="AH417" s="861"/>
      <c r="AI417" s="861"/>
      <c r="AJ417" s="861"/>
      <c r="AK417" s="861"/>
      <c r="AL417" s="3"/>
      <c r="AM417" s="3"/>
      <c r="AN417" s="3"/>
      <c r="AO417" s="3"/>
      <c r="AP417" s="3"/>
      <c r="AQ417" s="3"/>
      <c r="AR417" s="3"/>
      <c r="AS417" s="3"/>
      <c r="AT417" s="3"/>
      <c r="AU417" s="3"/>
      <c r="AV417" s="3"/>
      <c r="AW417" s="3"/>
    </row>
    <row r="418" s="560" customFormat="true" ht="12.75" hidden="false" customHeight="false" outlineLevel="0" collapsed="false">
      <c r="A418" s="3"/>
      <c r="B418" s="25"/>
      <c r="C418" s="887" t="n">
        <v>7</v>
      </c>
      <c r="D418" s="857" t="n">
        <f aca="false">1/(1+General!$F$29/100-General!$F$30/100)^C417</f>
        <v>0.837484256683654</v>
      </c>
      <c r="E418" s="888" t="n">
        <f aca="false">IF(E14=$V$7,General!F$49*$D418,0)</f>
        <v>0</v>
      </c>
      <c r="F418" s="888" t="n">
        <f aca="false">IF(F14=$V$7,General!G$49*$D418,0)</f>
        <v>0</v>
      </c>
      <c r="G418" s="888" t="n">
        <f aca="false">IF(G14=$V$7,General!H$49*$D418,0)</f>
        <v>0</v>
      </c>
      <c r="H418" s="888" t="n">
        <f aca="false">IF(H14=$V$7,General!I$49*$D418,0)</f>
        <v>0</v>
      </c>
      <c r="I418" s="888" t="n">
        <f aca="false">IF(I14=$V$7,General!J$49*$D418,0)</f>
        <v>0</v>
      </c>
      <c r="J418" s="888" t="n">
        <f aca="false">IF(J14=$V$7,General!K$49*$D418,0)</f>
        <v>0</v>
      </c>
      <c r="K418" s="888" t="n">
        <f aca="false">IF(K14=$V$7,General!L$49*$D418,0)</f>
        <v>0</v>
      </c>
      <c r="L418" s="888" t="n">
        <f aca="false">IF(L14=$V$7,General!M$49*$D418,0)</f>
        <v>0</v>
      </c>
      <c r="M418" s="888" t="n">
        <f aca="false">IF(M14=$V$7,General!N$49*$D418,0)</f>
        <v>0</v>
      </c>
      <c r="N418" s="888" t="n">
        <f aca="false">IF(N14=$V$7,General!O$49*$D418,0)</f>
        <v>0</v>
      </c>
      <c r="O418" s="888" t="n">
        <f aca="false">IF(O14=$V$7,General!P$49*$D418,0)</f>
        <v>0</v>
      </c>
      <c r="P418" s="888" t="n">
        <f aca="false">IF(P14=$V$7,General!Q$49*$D418,0)</f>
        <v>0</v>
      </c>
      <c r="Q418" s="888" t="n">
        <f aca="false">IF(Q14=$V$7,General!R$49*$D418,0)</f>
        <v>0</v>
      </c>
      <c r="R418" s="888" t="n">
        <f aca="false">IF(R14=$V$7,General!S$49*$D418,0)</f>
        <v>0</v>
      </c>
      <c r="S418" s="889" t="n">
        <f aca="false">IF(S14=$V$7,General!T$49*$D418,0)</f>
        <v>0</v>
      </c>
      <c r="T418" s="387"/>
      <c r="U418" s="845"/>
      <c r="V418" s="882"/>
      <c r="W418" s="861"/>
      <c r="X418" s="861"/>
      <c r="Y418" s="861"/>
      <c r="Z418" s="861"/>
      <c r="AA418" s="861"/>
      <c r="AB418" s="861"/>
      <c r="AC418" s="861"/>
      <c r="AD418" s="861"/>
      <c r="AE418" s="861"/>
      <c r="AF418" s="861"/>
      <c r="AG418" s="861"/>
      <c r="AH418" s="861"/>
      <c r="AI418" s="861"/>
      <c r="AJ418" s="861"/>
      <c r="AK418" s="861"/>
      <c r="AL418" s="3"/>
      <c r="AM418" s="3"/>
      <c r="AN418" s="3"/>
      <c r="AO418" s="3"/>
      <c r="AP418" s="3"/>
      <c r="AQ418" s="3"/>
      <c r="AR418" s="3"/>
      <c r="AS418" s="3"/>
      <c r="AT418" s="3"/>
      <c r="AU418" s="3"/>
      <c r="AV418" s="3"/>
      <c r="AW418" s="3"/>
    </row>
    <row r="419" s="560" customFormat="true" ht="12.75" hidden="false" customHeight="false" outlineLevel="0" collapsed="false">
      <c r="A419" s="3"/>
      <c r="B419" s="25"/>
      <c r="C419" s="887" t="n">
        <v>8</v>
      </c>
      <c r="D419" s="857" t="n">
        <f aca="false">1/(1+General!$F$29/100-General!$F$30/100)^C418</f>
        <v>0.813091511343354</v>
      </c>
      <c r="E419" s="888" t="n">
        <f aca="false">IF(E15=$V$7,General!F$49*$D419,0)</f>
        <v>0</v>
      </c>
      <c r="F419" s="888" t="n">
        <f aca="false">IF(F15=$V$7,General!G$49*$D419,0)</f>
        <v>0</v>
      </c>
      <c r="G419" s="888" t="n">
        <f aca="false">IF(G15=$V$7,General!H$49*$D419,0)</f>
        <v>0</v>
      </c>
      <c r="H419" s="888" t="n">
        <f aca="false">IF(H15=$V$7,General!I$49*$D419,0)</f>
        <v>0</v>
      </c>
      <c r="I419" s="888" t="n">
        <f aca="false">IF(I15=$V$7,General!J$49*$D419,0)</f>
        <v>0</v>
      </c>
      <c r="J419" s="888" t="n">
        <f aca="false">IF(J15=$V$7,General!K$49*$D419,0)</f>
        <v>0</v>
      </c>
      <c r="K419" s="888" t="n">
        <f aca="false">IF(K15=$V$7,General!L$49*$D419,0)</f>
        <v>0</v>
      </c>
      <c r="L419" s="888" t="n">
        <f aca="false">IF(L15=$V$7,General!M$49*$D419,0)</f>
        <v>0</v>
      </c>
      <c r="M419" s="888" t="n">
        <f aca="false">IF(M15=$V$7,General!N$49*$D419,0)</f>
        <v>0</v>
      </c>
      <c r="N419" s="888" t="n">
        <f aca="false">IF(N15=$V$7,General!O$49*$D419,0)</f>
        <v>0</v>
      </c>
      <c r="O419" s="888" t="n">
        <f aca="false">IF(O15=$V$7,General!P$49*$D419,0)</f>
        <v>0</v>
      </c>
      <c r="P419" s="888" t="n">
        <f aca="false">IF(P15=$V$7,General!Q$49*$D419,0)</f>
        <v>0</v>
      </c>
      <c r="Q419" s="888" t="n">
        <f aca="false">IF(Q15=$V$7,General!R$49*$D419,0)</f>
        <v>0</v>
      </c>
      <c r="R419" s="888" t="n">
        <f aca="false">IF(R15=$V$7,General!S$49*$D419,0)</f>
        <v>0</v>
      </c>
      <c r="S419" s="889" t="n">
        <f aca="false">IF(S15=$V$7,General!T$49*$D419,0)</f>
        <v>0</v>
      </c>
      <c r="T419" s="387"/>
      <c r="U419" s="845"/>
      <c r="V419" s="882"/>
      <c r="W419" s="861"/>
      <c r="X419" s="861"/>
      <c r="Y419" s="861"/>
      <c r="Z419" s="861"/>
      <c r="AA419" s="861"/>
      <c r="AB419" s="861"/>
      <c r="AC419" s="861"/>
      <c r="AD419" s="861"/>
      <c r="AE419" s="861"/>
      <c r="AF419" s="861"/>
      <c r="AG419" s="861"/>
      <c r="AH419" s="861"/>
      <c r="AI419" s="861"/>
      <c r="AJ419" s="861"/>
      <c r="AK419" s="861"/>
      <c r="AL419" s="3"/>
      <c r="AM419" s="3"/>
      <c r="AN419" s="3"/>
      <c r="AO419" s="3"/>
      <c r="AP419" s="3"/>
      <c r="AQ419" s="3"/>
      <c r="AR419" s="3"/>
      <c r="AS419" s="3"/>
      <c r="AT419" s="3"/>
      <c r="AU419" s="3"/>
      <c r="AV419" s="3"/>
      <c r="AW419" s="3"/>
    </row>
    <row r="420" s="560" customFormat="true" ht="12.75" hidden="false" customHeight="false" outlineLevel="0" collapsed="false">
      <c r="A420" s="3"/>
      <c r="B420" s="25"/>
      <c r="C420" s="887" t="n">
        <v>9</v>
      </c>
      <c r="D420" s="857" t="n">
        <f aca="false">1/(1+General!$F$29/100-General!$F$30/100)^C419</f>
        <v>0.789409234313936</v>
      </c>
      <c r="E420" s="888" t="n">
        <f aca="false">IF(E16=$V$7,General!F$49*$D420,0)</f>
        <v>0</v>
      </c>
      <c r="F420" s="888" t="n">
        <f aca="false">IF(F16=$V$7,General!G$49*$D420,0)</f>
        <v>0</v>
      </c>
      <c r="G420" s="888" t="n">
        <f aca="false">IF(G16=$V$7,General!H$49*$D420,0)</f>
        <v>0</v>
      </c>
      <c r="H420" s="888" t="n">
        <f aca="false">IF(H16=$V$7,General!I$49*$D420,0)</f>
        <v>0</v>
      </c>
      <c r="I420" s="888" t="n">
        <f aca="false">IF(I16=$V$7,General!J$49*$D420,0)</f>
        <v>0</v>
      </c>
      <c r="J420" s="888" t="n">
        <f aca="false">IF(J16=$V$7,General!K$49*$D420,0)</f>
        <v>0</v>
      </c>
      <c r="K420" s="888" t="n">
        <f aca="false">IF(K16=$V$7,General!L$49*$D420,0)</f>
        <v>0</v>
      </c>
      <c r="L420" s="888" t="n">
        <f aca="false">IF(L16=$V$7,General!M$49*$D420,0)</f>
        <v>0</v>
      </c>
      <c r="M420" s="888" t="n">
        <f aca="false">IF(M16=$V$7,General!N$49*$D420,0)</f>
        <v>0</v>
      </c>
      <c r="N420" s="888" t="n">
        <f aca="false">IF(N16=$V$7,General!O$49*$D420,0)</f>
        <v>0</v>
      </c>
      <c r="O420" s="888" t="n">
        <f aca="false">IF(O16=$V$7,General!P$49*$D420,0)</f>
        <v>0</v>
      </c>
      <c r="P420" s="888" t="n">
        <f aca="false">IF(P16=$V$7,General!Q$49*$D420,0)</f>
        <v>0</v>
      </c>
      <c r="Q420" s="888" t="n">
        <f aca="false">IF(Q16=$V$7,General!R$49*$D420,0)</f>
        <v>0</v>
      </c>
      <c r="R420" s="888" t="n">
        <f aca="false">IF(R16=$V$7,General!S$49*$D420,0)</f>
        <v>0</v>
      </c>
      <c r="S420" s="889" t="n">
        <f aca="false">IF(S16=$V$7,General!T$49*$D420,0)</f>
        <v>0</v>
      </c>
      <c r="T420" s="387"/>
      <c r="U420" s="845"/>
      <c r="V420" s="882"/>
      <c r="W420" s="861"/>
      <c r="X420" s="861"/>
      <c r="Y420" s="861"/>
      <c r="Z420" s="861"/>
      <c r="AA420" s="861"/>
      <c r="AB420" s="861"/>
      <c r="AC420" s="861"/>
      <c r="AD420" s="861"/>
      <c r="AE420" s="861"/>
      <c r="AF420" s="861"/>
      <c r="AG420" s="861"/>
      <c r="AH420" s="861"/>
      <c r="AI420" s="861"/>
      <c r="AJ420" s="861"/>
      <c r="AK420" s="861"/>
      <c r="AL420" s="3"/>
      <c r="AM420" s="3"/>
      <c r="AN420" s="3"/>
      <c r="AO420" s="3"/>
      <c r="AP420" s="3"/>
      <c r="AQ420" s="3"/>
      <c r="AR420" s="3"/>
      <c r="AS420" s="3"/>
      <c r="AT420" s="3"/>
      <c r="AU420" s="3"/>
      <c r="AV420" s="3"/>
      <c r="AW420" s="3"/>
    </row>
    <row r="421" s="560" customFormat="true" ht="12.75" hidden="false" customHeight="false" outlineLevel="0" collapsed="false">
      <c r="A421" s="3"/>
      <c r="B421" s="25"/>
      <c r="C421" s="887" t="n">
        <v>10</v>
      </c>
      <c r="D421" s="857" t="n">
        <f aca="false">1/(1+General!$F$29/100-General!$F$30/100)^C420</f>
        <v>0.766416732343627</v>
      </c>
      <c r="E421" s="888" t="n">
        <f aca="false">IF(E17=$V$7,General!F$49*$D421,0)</f>
        <v>0</v>
      </c>
      <c r="F421" s="888" t="n">
        <f aca="false">IF(F17=$V$7,General!G$49*$D421,0)</f>
        <v>0</v>
      </c>
      <c r="G421" s="888" t="n">
        <f aca="false">IF(G17=$V$7,General!H$49*$D421,0)</f>
        <v>0</v>
      </c>
      <c r="H421" s="888" t="n">
        <f aca="false">IF(H17=$V$7,General!I$49*$D421,0)</f>
        <v>0</v>
      </c>
      <c r="I421" s="888" t="n">
        <f aca="false">IF(I17=$V$7,General!J$49*$D421,0)</f>
        <v>0</v>
      </c>
      <c r="J421" s="888" t="n">
        <f aca="false">IF(J17=$V$7,General!K$49*$D421,0)</f>
        <v>0</v>
      </c>
      <c r="K421" s="888" t="n">
        <f aca="false">IF(K17=$V$7,General!L$49*$D421,0)</f>
        <v>0</v>
      </c>
      <c r="L421" s="888" t="n">
        <f aca="false">IF(L17=$V$7,General!M$49*$D421,0)</f>
        <v>0</v>
      </c>
      <c r="M421" s="888" t="n">
        <f aca="false">IF(M17=$V$7,General!N$49*$D421,0)</f>
        <v>0</v>
      </c>
      <c r="N421" s="888" t="n">
        <f aca="false">IF(N17=$V$7,General!O$49*$D421,0)</f>
        <v>0</v>
      </c>
      <c r="O421" s="888" t="n">
        <f aca="false">IF(O17=$V$7,General!P$49*$D421,0)</f>
        <v>0</v>
      </c>
      <c r="P421" s="888" t="n">
        <f aca="false">IF(P17=$V$7,General!Q$49*$D421,0)</f>
        <v>0</v>
      </c>
      <c r="Q421" s="888" t="n">
        <f aca="false">IF(Q17=$V$7,General!R$49*$D421,0)</f>
        <v>0</v>
      </c>
      <c r="R421" s="888" t="n">
        <f aca="false">IF(R17=$V$7,General!S$49*$D421,0)</f>
        <v>0</v>
      </c>
      <c r="S421" s="889" t="n">
        <f aca="false">IF(S17=$V$7,General!T$49*$D421,0)</f>
        <v>0</v>
      </c>
      <c r="T421" s="387"/>
      <c r="U421" s="845"/>
      <c r="V421" s="882"/>
      <c r="W421" s="861"/>
      <c r="X421" s="861"/>
      <c r="Y421" s="861"/>
      <c r="Z421" s="861"/>
      <c r="AA421" s="861"/>
      <c r="AB421" s="861"/>
      <c r="AC421" s="861"/>
      <c r="AD421" s="861"/>
      <c r="AE421" s="861"/>
      <c r="AF421" s="861"/>
      <c r="AG421" s="861"/>
      <c r="AH421" s="861"/>
      <c r="AI421" s="861"/>
      <c r="AJ421" s="861"/>
      <c r="AK421" s="861"/>
      <c r="AL421" s="3"/>
      <c r="AM421" s="3"/>
      <c r="AN421" s="3"/>
      <c r="AO421" s="3"/>
      <c r="AP421" s="3"/>
      <c r="AQ421" s="3"/>
      <c r="AR421" s="3"/>
      <c r="AS421" s="3"/>
      <c r="AT421" s="3"/>
      <c r="AU421" s="3"/>
      <c r="AV421" s="3"/>
      <c r="AW421" s="3"/>
    </row>
    <row r="422" s="560" customFormat="true" ht="12.75" hidden="false" customHeight="false" outlineLevel="0" collapsed="false">
      <c r="A422" s="3"/>
      <c r="B422" s="25"/>
      <c r="C422" s="887" t="n">
        <v>11</v>
      </c>
      <c r="D422" s="857" t="n">
        <f aca="false">1/(1+General!$F$29/100-General!$F$30/100)^C421</f>
        <v>0.744093914896725</v>
      </c>
      <c r="E422" s="888" t="n">
        <f aca="false">IF(E18=$V$7,General!F$49*$D422,0)</f>
        <v>0</v>
      </c>
      <c r="F422" s="888" t="n">
        <f aca="false">IF(F18=$V$7,General!G$49*$D422,0)</f>
        <v>0</v>
      </c>
      <c r="G422" s="888" t="n">
        <f aca="false">IF(G18=$V$7,General!H$49*$D422,0)</f>
        <v>0</v>
      </c>
      <c r="H422" s="888" t="n">
        <f aca="false">IF(H18=$V$7,General!I$49*$D422,0)</f>
        <v>0</v>
      </c>
      <c r="I422" s="888" t="n">
        <f aca="false">IF(I18=$V$7,General!J$49*$D422,0)</f>
        <v>0</v>
      </c>
      <c r="J422" s="888" t="n">
        <f aca="false">IF(J18=$V$7,General!K$49*$D422,0)</f>
        <v>0</v>
      </c>
      <c r="K422" s="888" t="n">
        <f aca="false">IF(K18=$V$7,General!L$49*$D422,0)</f>
        <v>0</v>
      </c>
      <c r="L422" s="888" t="n">
        <f aca="false">IF(L18=$V$7,General!M$49*$D422,0)</f>
        <v>0</v>
      </c>
      <c r="M422" s="888" t="n">
        <f aca="false">IF(M18=$V$7,General!N$49*$D422,0)</f>
        <v>0</v>
      </c>
      <c r="N422" s="888" t="n">
        <f aca="false">IF(N18=$V$7,General!O$49*$D422,0)</f>
        <v>0</v>
      </c>
      <c r="O422" s="888" t="n">
        <f aca="false">IF(O18=$V$7,General!P$49*$D422,0)</f>
        <v>0</v>
      </c>
      <c r="P422" s="888" t="n">
        <f aca="false">IF(P18=$V$7,General!Q$49*$D422,0)</f>
        <v>0</v>
      </c>
      <c r="Q422" s="888" t="n">
        <f aca="false">IF(Q18=$V$7,General!R$49*$D422,0)</f>
        <v>0</v>
      </c>
      <c r="R422" s="888" t="n">
        <f aca="false">IF(R18=$V$7,General!S$49*$D422,0)</f>
        <v>0</v>
      </c>
      <c r="S422" s="889" t="n">
        <f aca="false">IF(S18=$V$7,General!T$49*$D422,0)</f>
        <v>0</v>
      </c>
      <c r="T422" s="387"/>
      <c r="U422" s="845"/>
      <c r="V422" s="882"/>
      <c r="W422" s="861"/>
      <c r="X422" s="861"/>
      <c r="Y422" s="861"/>
      <c r="Z422" s="861"/>
      <c r="AA422" s="861"/>
      <c r="AB422" s="861"/>
      <c r="AC422" s="861"/>
      <c r="AD422" s="861"/>
      <c r="AE422" s="861"/>
      <c r="AF422" s="861"/>
      <c r="AG422" s="861"/>
      <c r="AH422" s="861"/>
      <c r="AI422" s="861"/>
      <c r="AJ422" s="861"/>
      <c r="AK422" s="861"/>
      <c r="AL422" s="3"/>
      <c r="AM422" s="3"/>
      <c r="AN422" s="3"/>
      <c r="AO422" s="3"/>
      <c r="AP422" s="3"/>
      <c r="AQ422" s="3"/>
      <c r="AR422" s="3"/>
      <c r="AS422" s="3"/>
      <c r="AT422" s="3"/>
      <c r="AU422" s="3"/>
      <c r="AV422" s="3"/>
      <c r="AW422" s="3"/>
    </row>
    <row r="423" s="560" customFormat="true" ht="12.75" hidden="false" customHeight="false" outlineLevel="0" collapsed="false">
      <c r="A423" s="3"/>
      <c r="B423" s="25"/>
      <c r="C423" s="887" t="n">
        <v>12</v>
      </c>
      <c r="D423" s="857" t="n">
        <f aca="false">1/(1+General!$F$29/100-General!$F$30/100)^C422</f>
        <v>0.722421276598762</v>
      </c>
      <c r="E423" s="888" t="n">
        <f aca="false">IF(E19=$V$7,General!F$49*$D423,0)</f>
        <v>0</v>
      </c>
      <c r="F423" s="888" t="n">
        <f aca="false">IF(F19=$V$7,General!G$49*$D423,0)</f>
        <v>0</v>
      </c>
      <c r="G423" s="888" t="n">
        <f aca="false">IF(G19=$V$7,General!H$49*$D423,0)</f>
        <v>0</v>
      </c>
      <c r="H423" s="888" t="n">
        <f aca="false">IF(H19=$V$7,General!I$49*$D423,0)</f>
        <v>0</v>
      </c>
      <c r="I423" s="888" t="n">
        <f aca="false">IF(I19=$V$7,General!J$49*$D423,0)</f>
        <v>0</v>
      </c>
      <c r="J423" s="888" t="n">
        <f aca="false">IF(J19=$V$7,General!K$49*$D423,0)</f>
        <v>0</v>
      </c>
      <c r="K423" s="888" t="n">
        <f aca="false">IF(K19=$V$7,General!L$49*$D423,0)</f>
        <v>0</v>
      </c>
      <c r="L423" s="888" t="n">
        <f aca="false">IF(L19=$V$7,General!M$49*$D423,0)</f>
        <v>0</v>
      </c>
      <c r="M423" s="888" t="n">
        <f aca="false">IF(M19=$V$7,General!N$49*$D423,0)</f>
        <v>0</v>
      </c>
      <c r="N423" s="888" t="n">
        <f aca="false">IF(N19=$V$7,General!O$49*$D423,0)</f>
        <v>0</v>
      </c>
      <c r="O423" s="888" t="n">
        <f aca="false">IF(O19=$V$7,General!P$49*$D423,0)</f>
        <v>0</v>
      </c>
      <c r="P423" s="888" t="n">
        <f aca="false">IF(P19=$V$7,General!Q$49*$D423,0)</f>
        <v>0</v>
      </c>
      <c r="Q423" s="888" t="n">
        <f aca="false">IF(Q19=$V$7,General!R$49*$D423,0)</f>
        <v>0</v>
      </c>
      <c r="R423" s="888" t="n">
        <f aca="false">IF(R19=$V$7,General!S$49*$D423,0)</f>
        <v>0</v>
      </c>
      <c r="S423" s="889" t="n">
        <f aca="false">IF(S19=$V$7,General!T$49*$D423,0)</f>
        <v>0</v>
      </c>
      <c r="T423" s="387"/>
      <c r="U423" s="845"/>
      <c r="V423" s="882"/>
      <c r="W423" s="861"/>
      <c r="X423" s="861"/>
      <c r="Y423" s="861"/>
      <c r="Z423" s="861"/>
      <c r="AA423" s="861"/>
      <c r="AB423" s="861"/>
      <c r="AC423" s="861"/>
      <c r="AD423" s="861"/>
      <c r="AE423" s="861"/>
      <c r="AF423" s="861"/>
      <c r="AG423" s="861"/>
      <c r="AH423" s="861"/>
      <c r="AI423" s="861"/>
      <c r="AJ423" s="861"/>
      <c r="AK423" s="861"/>
      <c r="AL423" s="3"/>
      <c r="AM423" s="3"/>
      <c r="AN423" s="3"/>
      <c r="AO423" s="3"/>
      <c r="AP423" s="3"/>
      <c r="AQ423" s="3"/>
      <c r="AR423" s="3"/>
      <c r="AS423" s="3"/>
      <c r="AT423" s="3"/>
      <c r="AU423" s="3"/>
      <c r="AV423" s="3"/>
      <c r="AW423" s="3"/>
    </row>
    <row r="424" s="560" customFormat="true" ht="12.75" hidden="false" customHeight="false" outlineLevel="0" collapsed="false">
      <c r="A424" s="3"/>
      <c r="B424" s="25"/>
      <c r="C424" s="887" t="n">
        <v>13</v>
      </c>
      <c r="D424" s="857" t="n">
        <f aca="false">1/(1+General!$F$29/100-General!$F$30/100)^C423</f>
        <v>0.701379880192973</v>
      </c>
      <c r="E424" s="888" t="n">
        <f aca="false">IF(E20=$V$7,General!F$49*$D424,0)</f>
        <v>0</v>
      </c>
      <c r="F424" s="888" t="n">
        <f aca="false">IF(F20=$V$7,General!G$49*$D424,0)</f>
        <v>0</v>
      </c>
      <c r="G424" s="888" t="n">
        <f aca="false">IF(G20=$V$7,General!H$49*$D424,0)</f>
        <v>0</v>
      </c>
      <c r="H424" s="888" t="n">
        <f aca="false">IF(H20=$V$7,General!I$49*$D424,0)</f>
        <v>0</v>
      </c>
      <c r="I424" s="888" t="n">
        <f aca="false">IF(I20=$V$7,General!J$49*$D424,0)</f>
        <v>0</v>
      </c>
      <c r="J424" s="888" t="n">
        <f aca="false">IF(J20=$V$7,General!K$49*$D424,0)</f>
        <v>0</v>
      </c>
      <c r="K424" s="888" t="n">
        <f aca="false">IF(K20=$V$7,General!L$49*$D424,0)</f>
        <v>0</v>
      </c>
      <c r="L424" s="888" t="n">
        <f aca="false">IF(L20=$V$7,General!M$49*$D424,0)</f>
        <v>0</v>
      </c>
      <c r="M424" s="888" t="n">
        <f aca="false">IF(M20=$V$7,General!N$49*$D424,0)</f>
        <v>0</v>
      </c>
      <c r="N424" s="888" t="n">
        <f aca="false">IF(N20=$V$7,General!O$49*$D424,0)</f>
        <v>0</v>
      </c>
      <c r="O424" s="888" t="n">
        <f aca="false">IF(O20=$V$7,General!P$49*$D424,0)</f>
        <v>0</v>
      </c>
      <c r="P424" s="888" t="n">
        <f aca="false">IF(P20=$V$7,General!Q$49*$D424,0)</f>
        <v>0</v>
      </c>
      <c r="Q424" s="888" t="n">
        <f aca="false">IF(Q20=$V$7,General!R$49*$D424,0)</f>
        <v>0</v>
      </c>
      <c r="R424" s="888" t="n">
        <f aca="false">IF(R20=$V$7,General!S$49*$D424,0)</f>
        <v>0</v>
      </c>
      <c r="S424" s="889" t="n">
        <f aca="false">IF(S20=$V$7,General!T$49*$D424,0)</f>
        <v>0</v>
      </c>
      <c r="T424" s="387"/>
      <c r="U424" s="845"/>
      <c r="V424" s="882"/>
      <c r="W424" s="861"/>
      <c r="X424" s="861"/>
      <c r="Y424" s="861"/>
      <c r="Z424" s="861"/>
      <c r="AA424" s="861"/>
      <c r="AB424" s="861"/>
      <c r="AC424" s="861"/>
      <c r="AD424" s="861"/>
      <c r="AE424" s="861"/>
      <c r="AF424" s="861"/>
      <c r="AG424" s="861"/>
      <c r="AH424" s="861"/>
      <c r="AI424" s="861"/>
      <c r="AJ424" s="861"/>
      <c r="AK424" s="861"/>
      <c r="AL424" s="3"/>
      <c r="AM424" s="3"/>
      <c r="AN424" s="3"/>
      <c r="AO424" s="3"/>
      <c r="AP424" s="3"/>
      <c r="AQ424" s="3"/>
      <c r="AR424" s="3"/>
      <c r="AS424" s="3"/>
      <c r="AT424" s="3"/>
      <c r="AU424" s="3"/>
      <c r="AV424" s="3"/>
      <c r="AW424" s="3"/>
    </row>
    <row r="425" s="560" customFormat="true" ht="12.75" hidden="false" customHeight="false" outlineLevel="0" collapsed="false">
      <c r="A425" s="3"/>
      <c r="B425" s="25"/>
      <c r="C425" s="887" t="n">
        <v>14</v>
      </c>
      <c r="D425" s="857" t="n">
        <f aca="false">1/(1+General!$F$29/100-General!$F$30/100)^C424</f>
        <v>0.680951339993178</v>
      </c>
      <c r="E425" s="888" t="n">
        <f aca="false">IF(E21=$V$7,General!F$49*$D425,0)</f>
        <v>0</v>
      </c>
      <c r="F425" s="888" t="n">
        <f aca="false">IF(F21=$V$7,General!G$49*$D425,0)</f>
        <v>0</v>
      </c>
      <c r="G425" s="888" t="n">
        <f aca="false">IF(G21=$V$7,General!H$49*$D425,0)</f>
        <v>0</v>
      </c>
      <c r="H425" s="888" t="n">
        <f aca="false">IF(H21=$V$7,General!I$49*$D425,0)</f>
        <v>0</v>
      </c>
      <c r="I425" s="888" t="n">
        <f aca="false">IF(I21=$V$7,General!J$49*$D425,0)</f>
        <v>0</v>
      </c>
      <c r="J425" s="888" t="n">
        <f aca="false">IF(J21=$V$7,General!K$49*$D425,0)</f>
        <v>0</v>
      </c>
      <c r="K425" s="888" t="n">
        <f aca="false">IF(K21=$V$7,General!L$49*$D425,0)</f>
        <v>0</v>
      </c>
      <c r="L425" s="888" t="n">
        <f aca="false">IF(L21=$V$7,General!M$49*$D425,0)</f>
        <v>0</v>
      </c>
      <c r="M425" s="888" t="n">
        <f aca="false">IF(M21=$V$7,General!N$49*$D425,0)</f>
        <v>0</v>
      </c>
      <c r="N425" s="888" t="n">
        <f aca="false">IF(N21=$V$7,General!O$49*$D425,0)</f>
        <v>0</v>
      </c>
      <c r="O425" s="888" t="n">
        <f aca="false">IF(O21=$V$7,General!P$49*$D425,0)</f>
        <v>0</v>
      </c>
      <c r="P425" s="888" t="n">
        <f aca="false">IF(P21=$V$7,General!Q$49*$D425,0)</f>
        <v>0</v>
      </c>
      <c r="Q425" s="888" t="n">
        <f aca="false">IF(Q21=$V$7,General!R$49*$D425,0)</f>
        <v>0</v>
      </c>
      <c r="R425" s="888" t="n">
        <f aca="false">IF(R21=$V$7,General!S$49*$D425,0)</f>
        <v>0</v>
      </c>
      <c r="S425" s="889" t="n">
        <f aca="false">IF(S21=$V$7,General!T$49*$D425,0)</f>
        <v>0</v>
      </c>
      <c r="T425" s="387"/>
      <c r="U425" s="845"/>
      <c r="V425" s="882"/>
      <c r="W425" s="861"/>
      <c r="X425" s="861"/>
      <c r="Y425" s="861"/>
      <c r="Z425" s="861"/>
      <c r="AA425" s="861"/>
      <c r="AB425" s="861"/>
      <c r="AC425" s="861"/>
      <c r="AD425" s="861"/>
      <c r="AE425" s="861"/>
      <c r="AF425" s="861"/>
      <c r="AG425" s="861"/>
      <c r="AH425" s="861"/>
      <c r="AI425" s="861"/>
      <c r="AJ425" s="861"/>
      <c r="AK425" s="861"/>
      <c r="AL425" s="3"/>
      <c r="AM425" s="3"/>
      <c r="AN425" s="3"/>
      <c r="AO425" s="3"/>
      <c r="AP425" s="3"/>
      <c r="AQ425" s="3"/>
      <c r="AR425" s="3"/>
      <c r="AS425" s="3"/>
      <c r="AT425" s="3"/>
      <c r="AU425" s="3"/>
      <c r="AV425" s="3"/>
      <c r="AW425" s="3"/>
    </row>
    <row r="426" s="560" customFormat="true" ht="12.75" hidden="false" customHeight="false" outlineLevel="0" collapsed="false">
      <c r="A426" s="3"/>
      <c r="B426" s="25"/>
      <c r="C426" s="887" t="n">
        <v>15</v>
      </c>
      <c r="D426" s="857" t="n">
        <f aca="false">1/(1+General!$F$29/100-General!$F$30/100)^C425</f>
        <v>0.661117805818619</v>
      </c>
      <c r="E426" s="888" t="n">
        <f aca="false">IF(E22=$V$7,General!F$49*$D426,0)</f>
        <v>0</v>
      </c>
      <c r="F426" s="888" t="n">
        <f aca="false">IF(F22=$V$7,General!G$49*$D426,0)</f>
        <v>0</v>
      </c>
      <c r="G426" s="888" t="n">
        <f aca="false">IF(G22=$V$7,General!H$49*$D426,0)</f>
        <v>0</v>
      </c>
      <c r="H426" s="888" t="n">
        <f aca="false">IF(H22=$V$7,General!I$49*$D426,0)</f>
        <v>0</v>
      </c>
      <c r="I426" s="888" t="n">
        <f aca="false">IF(I22=$V$7,General!J$49*$D426,0)</f>
        <v>0</v>
      </c>
      <c r="J426" s="888" t="n">
        <f aca="false">IF(J22=$V$7,General!K$49*$D426,0)</f>
        <v>0</v>
      </c>
      <c r="K426" s="888" t="n">
        <f aca="false">IF(K22=$V$7,General!L$49*$D426,0)</f>
        <v>0</v>
      </c>
      <c r="L426" s="888" t="n">
        <f aca="false">IF(L22=$V$7,General!M$49*$D426,0)</f>
        <v>0</v>
      </c>
      <c r="M426" s="888" t="n">
        <f aca="false">IF(M22=$V$7,General!N$49*$D426,0)</f>
        <v>0</v>
      </c>
      <c r="N426" s="888" t="n">
        <f aca="false">IF(N22=$V$7,General!O$49*$D426,0)</f>
        <v>0</v>
      </c>
      <c r="O426" s="888" t="n">
        <f aca="false">IF(O22=$V$7,General!P$49*$D426,0)</f>
        <v>0</v>
      </c>
      <c r="P426" s="888" t="n">
        <f aca="false">IF(P22=$V$7,General!Q$49*$D426,0)</f>
        <v>0</v>
      </c>
      <c r="Q426" s="888" t="n">
        <f aca="false">IF(Q22=$V$7,General!R$49*$D426,0)</f>
        <v>0</v>
      </c>
      <c r="R426" s="888" t="n">
        <f aca="false">IF(R22=$V$7,General!S$49*$D426,0)</f>
        <v>0</v>
      </c>
      <c r="S426" s="889" t="n">
        <f aca="false">IF(S22=$V$7,General!T$49*$D426,0)</f>
        <v>0</v>
      </c>
      <c r="T426" s="387"/>
      <c r="U426" s="845"/>
      <c r="V426" s="882"/>
      <c r="W426" s="861"/>
      <c r="X426" s="861"/>
      <c r="Y426" s="861"/>
      <c r="Z426" s="861"/>
      <c r="AA426" s="861"/>
      <c r="AB426" s="861"/>
      <c r="AC426" s="861"/>
      <c r="AD426" s="861"/>
      <c r="AE426" s="861"/>
      <c r="AF426" s="861"/>
      <c r="AG426" s="861"/>
      <c r="AH426" s="861"/>
      <c r="AI426" s="861"/>
      <c r="AJ426" s="861"/>
      <c r="AK426" s="861"/>
      <c r="AL426" s="3"/>
      <c r="AM426" s="3"/>
      <c r="AN426" s="3"/>
      <c r="AO426" s="3"/>
      <c r="AP426" s="3"/>
      <c r="AQ426" s="3"/>
      <c r="AR426" s="3"/>
      <c r="AS426" s="3"/>
      <c r="AT426" s="3"/>
      <c r="AU426" s="3"/>
      <c r="AV426" s="3"/>
      <c r="AW426" s="3"/>
    </row>
    <row r="427" s="560" customFormat="true" ht="12.75" hidden="false" customHeight="false" outlineLevel="0" collapsed="false">
      <c r="A427" s="3"/>
      <c r="B427" s="25"/>
      <c r="C427" s="887" t="n">
        <v>16</v>
      </c>
      <c r="D427" s="857" t="n">
        <f aca="false">1/(1+General!$F$29/100-General!$F$30/100)^C426</f>
        <v>0.641861947396717</v>
      </c>
      <c r="E427" s="888" t="n">
        <f aca="false">IF(E23=$V$7,General!F$49*$D427,0)</f>
        <v>0</v>
      </c>
      <c r="F427" s="888" t="n">
        <f aca="false">IF(F23=$V$7,General!G$49*$D427,0)</f>
        <v>0</v>
      </c>
      <c r="G427" s="888" t="n">
        <f aca="false">IF(G23=$V$7,General!H$49*$D427,0)</f>
        <v>0</v>
      </c>
      <c r="H427" s="888" t="n">
        <f aca="false">IF(H23=$V$7,General!I$49*$D427,0)</f>
        <v>0</v>
      </c>
      <c r="I427" s="888" t="n">
        <f aca="false">IF(I23=$V$7,General!J$49*$D427,0)</f>
        <v>0</v>
      </c>
      <c r="J427" s="888" t="n">
        <f aca="false">IF(J23=$V$7,General!K$49*$D427,0)</f>
        <v>0</v>
      </c>
      <c r="K427" s="888" t="n">
        <f aca="false">IF(K23=$V$7,General!L$49*$D427,0)</f>
        <v>0</v>
      </c>
      <c r="L427" s="888" t="n">
        <f aca="false">IF(L23=$V$7,General!M$49*$D427,0)</f>
        <v>0</v>
      </c>
      <c r="M427" s="888" t="n">
        <f aca="false">IF(M23=$V$7,General!N$49*$D427,0)</f>
        <v>0</v>
      </c>
      <c r="N427" s="888" t="n">
        <f aca="false">IF(N23=$V$7,General!O$49*$D427,0)</f>
        <v>0</v>
      </c>
      <c r="O427" s="888" t="n">
        <f aca="false">IF(O23=$V$7,General!P$49*$D427,0)</f>
        <v>0</v>
      </c>
      <c r="P427" s="888" t="n">
        <f aca="false">IF(P23=$V$7,General!Q$49*$D427,0)</f>
        <v>0</v>
      </c>
      <c r="Q427" s="888" t="n">
        <f aca="false">IF(Q23=$V$7,General!R$49*$D427,0)</f>
        <v>0</v>
      </c>
      <c r="R427" s="888" t="n">
        <f aca="false">IF(R23=$V$7,General!S$49*$D427,0)</f>
        <v>0</v>
      </c>
      <c r="S427" s="889" t="n">
        <f aca="false">IF(S23=$V$7,General!T$49*$D427,0)</f>
        <v>0</v>
      </c>
      <c r="T427" s="387"/>
      <c r="U427" s="845"/>
      <c r="V427" s="882"/>
      <c r="W427" s="861"/>
      <c r="X427" s="861"/>
      <c r="Y427" s="861"/>
      <c r="Z427" s="861"/>
      <c r="AA427" s="861"/>
      <c r="AB427" s="861"/>
      <c r="AC427" s="861"/>
      <c r="AD427" s="861"/>
      <c r="AE427" s="861"/>
      <c r="AF427" s="861"/>
      <c r="AG427" s="861"/>
      <c r="AH427" s="861"/>
      <c r="AI427" s="861"/>
      <c r="AJ427" s="861"/>
      <c r="AK427" s="861"/>
      <c r="AL427" s="3"/>
      <c r="AM427" s="3"/>
      <c r="AN427" s="3"/>
      <c r="AO427" s="3"/>
      <c r="AP427" s="3"/>
      <c r="AQ427" s="3"/>
      <c r="AR427" s="3"/>
      <c r="AS427" s="3"/>
      <c r="AT427" s="3"/>
      <c r="AU427" s="3"/>
      <c r="AV427" s="3"/>
      <c r="AW427" s="3"/>
    </row>
    <row r="428" s="560" customFormat="true" ht="12.75" hidden="false" customHeight="false" outlineLevel="0" collapsed="false">
      <c r="A428" s="3"/>
      <c r="B428" s="25"/>
      <c r="C428" s="887" t="n">
        <v>17</v>
      </c>
      <c r="D428" s="857" t="n">
        <f aca="false">1/(1+General!$F$29/100-General!$F$30/100)^C427</f>
        <v>0.623166939220114</v>
      </c>
      <c r="E428" s="888" t="n">
        <f aca="false">IF(E24=$V$7,General!F$49*$D428,0)</f>
        <v>0</v>
      </c>
      <c r="F428" s="888" t="n">
        <f aca="false">IF(F24=$V$7,General!G$49*$D428,0)</f>
        <v>0</v>
      </c>
      <c r="G428" s="888" t="n">
        <f aca="false">IF(G24=$V$7,General!H$49*$D428,0)</f>
        <v>0</v>
      </c>
      <c r="H428" s="888" t="n">
        <f aca="false">IF(H24=$V$7,General!I$49*$D428,0)</f>
        <v>0</v>
      </c>
      <c r="I428" s="888" t="n">
        <f aca="false">IF(I24=$V$7,General!J$49*$D428,0)</f>
        <v>0</v>
      </c>
      <c r="J428" s="888" t="n">
        <f aca="false">IF(J24=$V$7,General!K$49*$D428,0)</f>
        <v>0</v>
      </c>
      <c r="K428" s="888" t="n">
        <f aca="false">IF(K24=$V$7,General!L$49*$D428,0)</f>
        <v>0</v>
      </c>
      <c r="L428" s="888" t="n">
        <f aca="false">IF(L24=$V$7,General!M$49*$D428,0)</f>
        <v>0</v>
      </c>
      <c r="M428" s="888" t="n">
        <f aca="false">IF(M24=$V$7,General!N$49*$D428,0)</f>
        <v>0</v>
      </c>
      <c r="N428" s="888" t="n">
        <f aca="false">IF(N24=$V$7,General!O$49*$D428,0)</f>
        <v>0</v>
      </c>
      <c r="O428" s="888" t="n">
        <f aca="false">IF(O24=$V$7,General!P$49*$D428,0)</f>
        <v>0</v>
      </c>
      <c r="P428" s="888" t="n">
        <f aca="false">IF(P24=$V$7,General!Q$49*$D428,0)</f>
        <v>0</v>
      </c>
      <c r="Q428" s="888" t="n">
        <f aca="false">IF(Q24=$V$7,General!R$49*$D428,0)</f>
        <v>0</v>
      </c>
      <c r="R428" s="888" t="n">
        <f aca="false">IF(R24=$V$7,General!S$49*$D428,0)</f>
        <v>0</v>
      </c>
      <c r="S428" s="889" t="n">
        <f aca="false">IF(S24=$V$7,General!T$49*$D428,0)</f>
        <v>0</v>
      </c>
      <c r="T428" s="387"/>
      <c r="U428" s="845"/>
      <c r="V428" s="882"/>
      <c r="W428" s="861"/>
      <c r="X428" s="861"/>
      <c r="Y428" s="861"/>
      <c r="Z428" s="861"/>
      <c r="AA428" s="861"/>
      <c r="AB428" s="861"/>
      <c r="AC428" s="861"/>
      <c r="AD428" s="861"/>
      <c r="AE428" s="861"/>
      <c r="AF428" s="861"/>
      <c r="AG428" s="861"/>
      <c r="AH428" s="861"/>
      <c r="AI428" s="861"/>
      <c r="AJ428" s="861"/>
      <c r="AK428" s="861"/>
      <c r="AL428" s="3"/>
      <c r="AM428" s="3"/>
      <c r="AN428" s="3"/>
      <c r="AO428" s="3"/>
      <c r="AP428" s="3"/>
      <c r="AQ428" s="3"/>
      <c r="AR428" s="3"/>
      <c r="AS428" s="3"/>
      <c r="AT428" s="3"/>
      <c r="AU428" s="3"/>
      <c r="AV428" s="3"/>
      <c r="AW428" s="3"/>
    </row>
    <row r="429" s="560" customFormat="true" ht="12.75" hidden="false" customHeight="false" outlineLevel="0" collapsed="false">
      <c r="A429" s="3"/>
      <c r="B429" s="25"/>
      <c r="C429" s="887" t="n">
        <v>18</v>
      </c>
      <c r="D429" s="857" t="n">
        <f aca="false">1/(1+General!$F$29/100-General!$F$30/100)^C428</f>
        <v>0.605016445844771</v>
      </c>
      <c r="E429" s="888" t="n">
        <f aca="false">IF(E25=$V$7,General!F$49*$D429,0)</f>
        <v>0</v>
      </c>
      <c r="F429" s="888" t="n">
        <f aca="false">IF(F25=$V$7,General!G$49*$D429,0)</f>
        <v>0</v>
      </c>
      <c r="G429" s="888" t="n">
        <f aca="false">IF(G25=$V$7,General!H$49*$D429,0)</f>
        <v>0</v>
      </c>
      <c r="H429" s="888" t="n">
        <f aca="false">IF(H25=$V$7,General!I$49*$D429,0)</f>
        <v>0</v>
      </c>
      <c r="I429" s="888" t="n">
        <f aca="false">IF(I25=$V$7,General!J$49*$D429,0)</f>
        <v>0</v>
      </c>
      <c r="J429" s="888" t="n">
        <f aca="false">IF(J25=$V$7,General!K$49*$D429,0)</f>
        <v>0</v>
      </c>
      <c r="K429" s="888" t="n">
        <f aca="false">IF(K25=$V$7,General!L$49*$D429,0)</f>
        <v>0</v>
      </c>
      <c r="L429" s="888" t="n">
        <f aca="false">IF(L25=$V$7,General!M$49*$D429,0)</f>
        <v>0</v>
      </c>
      <c r="M429" s="888" t="n">
        <f aca="false">IF(M25=$V$7,General!N$49*$D429,0)</f>
        <v>0</v>
      </c>
      <c r="N429" s="888" t="n">
        <f aca="false">IF(N25=$V$7,General!O$49*$D429,0)</f>
        <v>0</v>
      </c>
      <c r="O429" s="888" t="n">
        <f aca="false">IF(O25=$V$7,General!P$49*$D429,0)</f>
        <v>0</v>
      </c>
      <c r="P429" s="888" t="n">
        <f aca="false">IF(P25=$V$7,General!Q$49*$D429,0)</f>
        <v>0</v>
      </c>
      <c r="Q429" s="888" t="n">
        <f aca="false">IF(Q25=$V$7,General!R$49*$D429,0)</f>
        <v>0</v>
      </c>
      <c r="R429" s="888" t="n">
        <f aca="false">IF(R25=$V$7,General!S$49*$D429,0)</f>
        <v>0</v>
      </c>
      <c r="S429" s="889" t="n">
        <f aca="false">IF(S25=$V$7,General!T$49*$D429,0)</f>
        <v>0</v>
      </c>
      <c r="T429" s="387"/>
      <c r="U429" s="845"/>
      <c r="V429" s="882"/>
      <c r="W429" s="861"/>
      <c r="X429" s="861"/>
      <c r="Y429" s="861"/>
      <c r="Z429" s="861"/>
      <c r="AA429" s="861"/>
      <c r="AB429" s="861"/>
      <c r="AC429" s="861"/>
      <c r="AD429" s="861"/>
      <c r="AE429" s="861"/>
      <c r="AF429" s="861"/>
      <c r="AG429" s="861"/>
      <c r="AH429" s="861"/>
      <c r="AI429" s="861"/>
      <c r="AJ429" s="861"/>
      <c r="AK429" s="861"/>
      <c r="AL429" s="3"/>
      <c r="AM429" s="3"/>
      <c r="AN429" s="3"/>
      <c r="AO429" s="3"/>
      <c r="AP429" s="3"/>
      <c r="AQ429" s="3"/>
      <c r="AR429" s="3"/>
      <c r="AS429" s="3"/>
      <c r="AT429" s="3"/>
      <c r="AU429" s="3"/>
      <c r="AV429" s="3"/>
      <c r="AW429" s="3"/>
    </row>
    <row r="430" s="560" customFormat="true" ht="12.75" hidden="false" customHeight="false" outlineLevel="0" collapsed="false">
      <c r="A430" s="3"/>
      <c r="B430" s="25"/>
      <c r="C430" s="887" t="n">
        <v>19</v>
      </c>
      <c r="D430" s="857" t="n">
        <f aca="false">1/(1+General!$F$29/100-General!$F$30/100)^C429</f>
        <v>0.587394607616282</v>
      </c>
      <c r="E430" s="888" t="n">
        <f aca="false">IF(E26=$V$7,General!F$49*$D430,0)</f>
        <v>0</v>
      </c>
      <c r="F430" s="888" t="n">
        <f aca="false">IF(F26=$V$7,General!G$49*$D430,0)</f>
        <v>0</v>
      </c>
      <c r="G430" s="888" t="n">
        <f aca="false">IF(G26=$V$7,General!H$49*$D430,0)</f>
        <v>0</v>
      </c>
      <c r="H430" s="888" t="n">
        <f aca="false">IF(H26=$V$7,General!I$49*$D430,0)</f>
        <v>0</v>
      </c>
      <c r="I430" s="888" t="n">
        <f aca="false">IF(I26=$V$7,General!J$49*$D430,0)</f>
        <v>0</v>
      </c>
      <c r="J430" s="888" t="n">
        <f aca="false">IF(J26=$V$7,General!K$49*$D430,0)</f>
        <v>0</v>
      </c>
      <c r="K430" s="888" t="n">
        <f aca="false">IF(K26=$V$7,General!L$49*$D430,0)</f>
        <v>0</v>
      </c>
      <c r="L430" s="888" t="n">
        <f aca="false">IF(L26=$V$7,General!M$49*$D430,0)</f>
        <v>0</v>
      </c>
      <c r="M430" s="888" t="n">
        <f aca="false">IF(M26=$V$7,General!N$49*$D430,0)</f>
        <v>0</v>
      </c>
      <c r="N430" s="888" t="n">
        <f aca="false">IF(N26=$V$7,General!O$49*$D430,0)</f>
        <v>0</v>
      </c>
      <c r="O430" s="888" t="n">
        <f aca="false">IF(O26=$V$7,General!P$49*$D430,0)</f>
        <v>0</v>
      </c>
      <c r="P430" s="888" t="n">
        <f aca="false">IF(P26=$V$7,General!Q$49*$D430,0)</f>
        <v>0</v>
      </c>
      <c r="Q430" s="888" t="n">
        <f aca="false">IF(Q26=$V$7,General!R$49*$D430,0)</f>
        <v>0</v>
      </c>
      <c r="R430" s="888" t="n">
        <f aca="false">IF(R26=$V$7,General!S$49*$D430,0)</f>
        <v>0</v>
      </c>
      <c r="S430" s="889" t="n">
        <f aca="false">IF(S26=$V$7,General!T$49*$D430,0)</f>
        <v>0</v>
      </c>
      <c r="T430" s="387"/>
      <c r="U430" s="845"/>
      <c r="V430" s="882"/>
      <c r="W430" s="861"/>
      <c r="X430" s="861"/>
      <c r="Y430" s="861"/>
      <c r="Z430" s="861"/>
      <c r="AA430" s="861"/>
      <c r="AB430" s="861"/>
      <c r="AC430" s="861"/>
      <c r="AD430" s="861"/>
      <c r="AE430" s="861"/>
      <c r="AF430" s="861"/>
      <c r="AG430" s="861"/>
      <c r="AH430" s="861"/>
      <c r="AI430" s="861"/>
      <c r="AJ430" s="861"/>
      <c r="AK430" s="861"/>
      <c r="AL430" s="3"/>
      <c r="AM430" s="3"/>
      <c r="AN430" s="3"/>
      <c r="AO430" s="3"/>
      <c r="AP430" s="3"/>
      <c r="AQ430" s="3"/>
      <c r="AR430" s="3"/>
      <c r="AS430" s="3"/>
      <c r="AT430" s="3"/>
      <c r="AU430" s="3"/>
      <c r="AV430" s="3"/>
      <c r="AW430" s="3"/>
    </row>
    <row r="431" s="560" customFormat="true" ht="12.75" hidden="false" customHeight="false" outlineLevel="0" collapsed="false">
      <c r="A431" s="3"/>
      <c r="B431" s="25"/>
      <c r="C431" s="887" t="n">
        <v>20</v>
      </c>
      <c r="D431" s="857" t="n">
        <f aca="false">1/(1+General!$F$29/100-General!$F$30/100)^C430</f>
        <v>0.570286026811925</v>
      </c>
      <c r="E431" s="888" t="n">
        <f aca="false">IF(E27=$V$7,General!F$49*$D431,0)</f>
        <v>0</v>
      </c>
      <c r="F431" s="888" t="n">
        <f aca="false">IF(F27=$V$7,General!G$49*$D431,0)</f>
        <v>0</v>
      </c>
      <c r="G431" s="888" t="n">
        <f aca="false">IF(G27=$V$7,General!H$49*$D431,0)</f>
        <v>0</v>
      </c>
      <c r="H431" s="888" t="n">
        <f aca="false">IF(H27=$V$7,General!I$49*$D431,0)</f>
        <v>0</v>
      </c>
      <c r="I431" s="888" t="n">
        <f aca="false">IF(I27=$V$7,General!J$49*$D431,0)</f>
        <v>0</v>
      </c>
      <c r="J431" s="888" t="n">
        <f aca="false">IF(J27=$V$7,General!K$49*$D431,0)</f>
        <v>0</v>
      </c>
      <c r="K431" s="888" t="n">
        <f aca="false">IF(K27=$V$7,General!L$49*$D431,0)</f>
        <v>0</v>
      </c>
      <c r="L431" s="888" t="n">
        <f aca="false">IF(L27=$V$7,General!M$49*$D431,0)</f>
        <v>0</v>
      </c>
      <c r="M431" s="888" t="n">
        <f aca="false">IF(M27=$V$7,General!N$49*$D431,0)</f>
        <v>0</v>
      </c>
      <c r="N431" s="888" t="n">
        <f aca="false">IF(N27=$V$7,General!O$49*$D431,0)</f>
        <v>0</v>
      </c>
      <c r="O431" s="888" t="n">
        <f aca="false">IF(O27=$V$7,General!P$49*$D431,0)</f>
        <v>0</v>
      </c>
      <c r="P431" s="888" t="n">
        <f aca="false">IF(P27=$V$7,General!Q$49*$D431,0)</f>
        <v>0</v>
      </c>
      <c r="Q431" s="888" t="n">
        <f aca="false">IF(Q27=$V$7,General!R$49*$D431,0)</f>
        <v>0</v>
      </c>
      <c r="R431" s="888" t="n">
        <f aca="false">IF(R27=$V$7,General!S$49*$D431,0)</f>
        <v>0</v>
      </c>
      <c r="S431" s="889" t="n">
        <f aca="false">IF(S27=$V$7,General!T$49*$D431,0)</f>
        <v>0</v>
      </c>
      <c r="T431" s="387"/>
      <c r="U431" s="845"/>
      <c r="V431" s="882"/>
      <c r="W431" s="861"/>
      <c r="X431" s="861"/>
      <c r="Y431" s="861"/>
      <c r="Z431" s="861"/>
      <c r="AA431" s="861"/>
      <c r="AB431" s="861"/>
      <c r="AC431" s="861"/>
      <c r="AD431" s="861"/>
      <c r="AE431" s="861"/>
      <c r="AF431" s="861"/>
      <c r="AG431" s="861"/>
      <c r="AH431" s="861"/>
      <c r="AI431" s="861"/>
      <c r="AJ431" s="861"/>
      <c r="AK431" s="861"/>
      <c r="AL431" s="3"/>
      <c r="AM431" s="3"/>
      <c r="AN431" s="3"/>
      <c r="AO431" s="3"/>
      <c r="AP431" s="3"/>
      <c r="AQ431" s="3"/>
      <c r="AR431" s="3"/>
      <c r="AS431" s="3"/>
      <c r="AT431" s="3"/>
      <c r="AU431" s="3"/>
      <c r="AV431" s="3"/>
      <c r="AW431" s="3"/>
    </row>
    <row r="432" s="560" customFormat="true" ht="12.75" hidden="false" customHeight="false" outlineLevel="0" collapsed="false">
      <c r="A432" s="3"/>
      <c r="B432" s="25"/>
      <c r="C432" s="887" t="n">
        <v>21</v>
      </c>
      <c r="D432" s="857" t="n">
        <f aca="false">1/(1+General!$F$29/100-General!$F$30/100)^C431</f>
        <v>0.553675754186335</v>
      </c>
      <c r="E432" s="888" t="n">
        <f aca="false">IF(E28=$V$7,General!F$49*$D432,0)</f>
        <v>0</v>
      </c>
      <c r="F432" s="888" t="n">
        <f aca="false">IF(F28=$V$7,General!G$49*$D432,0)</f>
        <v>0</v>
      </c>
      <c r="G432" s="888" t="n">
        <f aca="false">IF(G28=$V$7,General!H$49*$D432,0)</f>
        <v>0</v>
      </c>
      <c r="H432" s="888" t="n">
        <f aca="false">IF(H28=$V$7,General!I$49*$D432,0)</f>
        <v>0</v>
      </c>
      <c r="I432" s="888" t="n">
        <f aca="false">IF(I28=$V$7,General!J$49*$D432,0)</f>
        <v>0</v>
      </c>
      <c r="J432" s="888" t="n">
        <f aca="false">IF(J28=$V$7,General!K$49*$D432,0)</f>
        <v>0</v>
      </c>
      <c r="K432" s="888" t="n">
        <f aca="false">IF(K28=$V$7,General!L$49*$D432,0)</f>
        <v>0</v>
      </c>
      <c r="L432" s="888" t="n">
        <f aca="false">IF(L28=$V$7,General!M$49*$D432,0)</f>
        <v>0</v>
      </c>
      <c r="M432" s="888" t="n">
        <f aca="false">IF(M28=$V$7,General!N$49*$D432,0)</f>
        <v>0</v>
      </c>
      <c r="N432" s="888" t="n">
        <f aca="false">IF(N28=$V$7,General!O$49*$D432,0)</f>
        <v>0</v>
      </c>
      <c r="O432" s="888" t="n">
        <f aca="false">IF(O28=$V$7,General!P$49*$D432,0)</f>
        <v>0</v>
      </c>
      <c r="P432" s="888" t="n">
        <f aca="false">IF(P28=$V$7,General!Q$49*$D432,0)</f>
        <v>0</v>
      </c>
      <c r="Q432" s="888" t="n">
        <f aca="false">IF(Q28=$V$7,General!R$49*$D432,0)</f>
        <v>0</v>
      </c>
      <c r="R432" s="888" t="n">
        <f aca="false">IF(R28=$V$7,General!S$49*$D432,0)</f>
        <v>0</v>
      </c>
      <c r="S432" s="889" t="n">
        <f aca="false">IF(S28=$V$7,General!T$49*$D432,0)</f>
        <v>0</v>
      </c>
      <c r="T432" s="387"/>
      <c r="U432" s="845"/>
      <c r="V432" s="882"/>
      <c r="W432" s="861"/>
      <c r="X432" s="861"/>
      <c r="Y432" s="861"/>
      <c r="Z432" s="861"/>
      <c r="AA432" s="861"/>
      <c r="AB432" s="861"/>
      <c r="AC432" s="861"/>
      <c r="AD432" s="861"/>
      <c r="AE432" s="861"/>
      <c r="AF432" s="861"/>
      <c r="AG432" s="861"/>
      <c r="AH432" s="861"/>
      <c r="AI432" s="861"/>
      <c r="AJ432" s="861"/>
      <c r="AK432" s="861"/>
      <c r="AL432" s="3"/>
      <c r="AM432" s="3"/>
      <c r="AN432" s="3"/>
      <c r="AO432" s="3"/>
      <c r="AP432" s="3"/>
      <c r="AQ432" s="3"/>
      <c r="AR432" s="3"/>
      <c r="AS432" s="3"/>
      <c r="AT432" s="3"/>
      <c r="AU432" s="3"/>
      <c r="AV432" s="3"/>
      <c r="AW432" s="3"/>
    </row>
    <row r="433" s="560" customFormat="true" ht="12.75" hidden="false" customHeight="false" outlineLevel="0" collapsed="false">
      <c r="A433" s="3"/>
      <c r="B433" s="25"/>
      <c r="C433" s="887" t="n">
        <v>22</v>
      </c>
      <c r="D433" s="857" t="n">
        <f aca="false">1/(1+General!$F$29/100-General!$F$30/100)^C432</f>
        <v>0.537549275909063</v>
      </c>
      <c r="E433" s="888" t="n">
        <f aca="false">IF(E29=$V$7,General!F$49*$D433,0)</f>
        <v>0</v>
      </c>
      <c r="F433" s="888" t="n">
        <f aca="false">IF(F29=$V$7,General!G$49*$D433,0)</f>
        <v>0</v>
      </c>
      <c r="G433" s="888" t="n">
        <f aca="false">IF(G29=$V$7,General!H$49*$D433,0)</f>
        <v>0</v>
      </c>
      <c r="H433" s="888" t="n">
        <f aca="false">IF(H29=$V$7,General!I$49*$D433,0)</f>
        <v>0</v>
      </c>
      <c r="I433" s="888" t="n">
        <f aca="false">IF(I29=$V$7,General!J$49*$D433,0)</f>
        <v>0</v>
      </c>
      <c r="J433" s="888" t="n">
        <f aca="false">IF(J29=$V$7,General!K$49*$D433,0)</f>
        <v>0</v>
      </c>
      <c r="K433" s="888" t="n">
        <f aca="false">IF(K29=$V$7,General!L$49*$D433,0)</f>
        <v>0</v>
      </c>
      <c r="L433" s="888" t="n">
        <f aca="false">IF(L29=$V$7,General!M$49*$D433,0)</f>
        <v>0</v>
      </c>
      <c r="M433" s="888" t="n">
        <f aca="false">IF(M29=$V$7,General!N$49*$D433,0)</f>
        <v>0</v>
      </c>
      <c r="N433" s="888" t="n">
        <f aca="false">IF(N29=$V$7,General!O$49*$D433,0)</f>
        <v>0</v>
      </c>
      <c r="O433" s="888" t="n">
        <f aca="false">IF(O29=$V$7,General!P$49*$D433,0)</f>
        <v>0</v>
      </c>
      <c r="P433" s="888" t="n">
        <f aca="false">IF(P29=$V$7,General!Q$49*$D433,0)</f>
        <v>0</v>
      </c>
      <c r="Q433" s="888" t="n">
        <f aca="false">IF(Q29=$V$7,General!R$49*$D433,0)</f>
        <v>0</v>
      </c>
      <c r="R433" s="888" t="n">
        <f aca="false">IF(R29=$V$7,General!S$49*$D433,0)</f>
        <v>0</v>
      </c>
      <c r="S433" s="889" t="n">
        <f aca="false">IF(S29=$V$7,General!T$49*$D433,0)</f>
        <v>0</v>
      </c>
      <c r="T433" s="387"/>
      <c r="U433" s="845"/>
      <c r="V433" s="882"/>
      <c r="W433" s="861"/>
      <c r="X433" s="861"/>
      <c r="Y433" s="861"/>
      <c r="Z433" s="861"/>
      <c r="AA433" s="861"/>
      <c r="AB433" s="861"/>
      <c r="AC433" s="861"/>
      <c r="AD433" s="861"/>
      <c r="AE433" s="861"/>
      <c r="AF433" s="861"/>
      <c r="AG433" s="861"/>
      <c r="AH433" s="861"/>
      <c r="AI433" s="861"/>
      <c r="AJ433" s="861"/>
      <c r="AK433" s="861"/>
      <c r="AL433" s="3"/>
      <c r="AM433" s="3"/>
      <c r="AN433" s="3"/>
      <c r="AO433" s="3"/>
      <c r="AP433" s="3"/>
      <c r="AQ433" s="3"/>
      <c r="AR433" s="3"/>
      <c r="AS433" s="3"/>
      <c r="AT433" s="3"/>
      <c r="AU433" s="3"/>
      <c r="AV433" s="3"/>
      <c r="AW433" s="3"/>
    </row>
    <row r="434" s="560" customFormat="true" ht="12.75" hidden="false" customHeight="false" outlineLevel="0" collapsed="false">
      <c r="A434" s="3"/>
      <c r="B434" s="25"/>
      <c r="C434" s="887" t="n">
        <v>23</v>
      </c>
      <c r="D434" s="857" t="n">
        <f aca="false">1/(1+General!$F$29/100-General!$F$30/100)^C433</f>
        <v>0.521892500882585</v>
      </c>
      <c r="E434" s="888" t="n">
        <f aca="false">IF(E30=$V$7,General!F$49*$D434,0)</f>
        <v>0</v>
      </c>
      <c r="F434" s="888" t="n">
        <f aca="false">IF(F30=$V$7,General!G$49*$D434,0)</f>
        <v>0</v>
      </c>
      <c r="G434" s="888" t="n">
        <f aca="false">IF(G30=$V$7,General!H$49*$D434,0)</f>
        <v>0</v>
      </c>
      <c r="H434" s="888" t="n">
        <f aca="false">IF(H30=$V$7,General!I$49*$D434,0)</f>
        <v>0</v>
      </c>
      <c r="I434" s="888" t="n">
        <f aca="false">IF(I30=$V$7,General!J$49*$D434,0)</f>
        <v>0</v>
      </c>
      <c r="J434" s="888" t="n">
        <f aca="false">IF(J30=$V$7,General!K$49*$D434,0)</f>
        <v>0</v>
      </c>
      <c r="K434" s="888" t="n">
        <f aca="false">IF(K30=$V$7,General!L$49*$D434,0)</f>
        <v>0</v>
      </c>
      <c r="L434" s="888" t="n">
        <f aca="false">IF(L30=$V$7,General!M$49*$D434,0)</f>
        <v>0</v>
      </c>
      <c r="M434" s="888" t="n">
        <f aca="false">IF(M30=$V$7,General!N$49*$D434,0)</f>
        <v>0</v>
      </c>
      <c r="N434" s="888" t="n">
        <f aca="false">IF(N30=$V$7,General!O$49*$D434,0)</f>
        <v>0</v>
      </c>
      <c r="O434" s="888" t="n">
        <f aca="false">IF(O30=$V$7,General!P$49*$D434,0)</f>
        <v>0</v>
      </c>
      <c r="P434" s="888" t="n">
        <f aca="false">IF(P30=$V$7,General!Q$49*$D434,0)</f>
        <v>0</v>
      </c>
      <c r="Q434" s="888" t="n">
        <f aca="false">IF(Q30=$V$7,General!R$49*$D434,0)</f>
        <v>0</v>
      </c>
      <c r="R434" s="888" t="n">
        <f aca="false">IF(R30=$V$7,General!S$49*$D434,0)</f>
        <v>0</v>
      </c>
      <c r="S434" s="889" t="n">
        <f aca="false">IF(S30=$V$7,General!T$49*$D434,0)</f>
        <v>0</v>
      </c>
      <c r="T434" s="387"/>
      <c r="U434" s="845"/>
      <c r="V434" s="882"/>
      <c r="W434" s="861"/>
      <c r="X434" s="861"/>
      <c r="Y434" s="861"/>
      <c r="Z434" s="861"/>
      <c r="AA434" s="861"/>
      <c r="AB434" s="861"/>
      <c r="AC434" s="861"/>
      <c r="AD434" s="861"/>
      <c r="AE434" s="861"/>
      <c r="AF434" s="861"/>
      <c r="AG434" s="861"/>
      <c r="AH434" s="861"/>
      <c r="AI434" s="861"/>
      <c r="AJ434" s="861"/>
      <c r="AK434" s="861"/>
      <c r="AL434" s="3"/>
      <c r="AM434" s="3"/>
      <c r="AN434" s="3"/>
      <c r="AO434" s="3"/>
      <c r="AP434" s="3"/>
      <c r="AQ434" s="3"/>
      <c r="AR434" s="3"/>
      <c r="AS434" s="3"/>
      <c r="AT434" s="3"/>
      <c r="AU434" s="3"/>
      <c r="AV434" s="3"/>
      <c r="AW434" s="3"/>
    </row>
    <row r="435" s="560" customFormat="true" ht="12.75" hidden="false" customHeight="false" outlineLevel="0" collapsed="false">
      <c r="A435" s="3"/>
      <c r="B435" s="25"/>
      <c r="C435" s="887" t="n">
        <v>24</v>
      </c>
      <c r="D435" s="857" t="n">
        <f aca="false">1/(1+General!$F$29/100-General!$F$30/100)^C434</f>
        <v>0.506691748429694</v>
      </c>
      <c r="E435" s="888" t="n">
        <f aca="false">IF(E31=$V$7,General!F$49*$D435,0)</f>
        <v>0</v>
      </c>
      <c r="F435" s="888" t="n">
        <f aca="false">IF(F31=$V$7,General!G$49*$D435,0)</f>
        <v>0</v>
      </c>
      <c r="G435" s="888" t="n">
        <f aca="false">IF(G31=$V$7,General!H$49*$D435,0)</f>
        <v>0</v>
      </c>
      <c r="H435" s="888" t="n">
        <f aca="false">IF(H31=$V$7,General!I$49*$D435,0)</f>
        <v>0</v>
      </c>
      <c r="I435" s="888" t="n">
        <f aca="false">IF(I31=$V$7,General!J$49*$D435,0)</f>
        <v>0</v>
      </c>
      <c r="J435" s="888" t="n">
        <f aca="false">IF(J31=$V$7,General!K$49*$D435,0)</f>
        <v>0</v>
      </c>
      <c r="K435" s="888" t="n">
        <f aca="false">IF(K31=$V$7,General!L$49*$D435,0)</f>
        <v>0</v>
      </c>
      <c r="L435" s="888" t="n">
        <f aca="false">IF(L31=$V$7,General!M$49*$D435,0)</f>
        <v>0</v>
      </c>
      <c r="M435" s="888" t="n">
        <f aca="false">IF(M31=$V$7,General!N$49*$D435,0)</f>
        <v>0</v>
      </c>
      <c r="N435" s="888" t="n">
        <f aca="false">IF(N31=$V$7,General!O$49*$D435,0)</f>
        <v>0</v>
      </c>
      <c r="O435" s="888" t="n">
        <f aca="false">IF(O31=$V$7,General!P$49*$D435,0)</f>
        <v>0</v>
      </c>
      <c r="P435" s="888" t="n">
        <f aca="false">IF(P31=$V$7,General!Q$49*$D435,0)</f>
        <v>0</v>
      </c>
      <c r="Q435" s="888" t="n">
        <f aca="false">IF(Q31=$V$7,General!R$49*$D435,0)</f>
        <v>0</v>
      </c>
      <c r="R435" s="888" t="n">
        <f aca="false">IF(R31=$V$7,General!S$49*$D435,0)</f>
        <v>0</v>
      </c>
      <c r="S435" s="889" t="n">
        <f aca="false">IF(S31=$V$7,General!T$49*$D435,0)</f>
        <v>0</v>
      </c>
      <c r="T435" s="387"/>
      <c r="U435" s="845"/>
      <c r="V435" s="882"/>
      <c r="W435" s="861"/>
      <c r="X435" s="861"/>
      <c r="Y435" s="861"/>
      <c r="Z435" s="861"/>
      <c r="AA435" s="861"/>
      <c r="AB435" s="861"/>
      <c r="AC435" s="861"/>
      <c r="AD435" s="861"/>
      <c r="AE435" s="861"/>
      <c r="AF435" s="861"/>
      <c r="AG435" s="861"/>
      <c r="AH435" s="861"/>
      <c r="AI435" s="861"/>
      <c r="AJ435" s="861"/>
      <c r="AK435" s="861"/>
      <c r="AL435" s="3"/>
      <c r="AM435" s="3"/>
      <c r="AN435" s="3"/>
      <c r="AO435" s="3"/>
      <c r="AP435" s="3"/>
      <c r="AQ435" s="3"/>
      <c r="AR435" s="3"/>
      <c r="AS435" s="3"/>
      <c r="AT435" s="3"/>
      <c r="AU435" s="3"/>
      <c r="AV435" s="3"/>
      <c r="AW435" s="3"/>
    </row>
    <row r="436" s="560" customFormat="true" ht="12.75" hidden="false" customHeight="false" outlineLevel="0" collapsed="false">
      <c r="A436" s="3"/>
      <c r="B436" s="25"/>
      <c r="C436" s="887" t="n">
        <v>25</v>
      </c>
      <c r="D436" s="857" t="n">
        <f aca="false">1/(1+General!$F$29/100-General!$F$30/100)^C435</f>
        <v>0.491933736339509</v>
      </c>
      <c r="E436" s="888" t="n">
        <f aca="false">IF(E32=$V$7,General!F$49*$D436,0)</f>
        <v>0</v>
      </c>
      <c r="F436" s="888" t="n">
        <f aca="false">IF(F32=$V$7,General!G$49*$D436,0)</f>
        <v>0</v>
      </c>
      <c r="G436" s="888" t="n">
        <f aca="false">IF(G32=$V$7,General!H$49*$D436,0)</f>
        <v>0</v>
      </c>
      <c r="H436" s="888" t="n">
        <f aca="false">IF(H32=$V$7,General!I$49*$D436,0)</f>
        <v>0</v>
      </c>
      <c r="I436" s="888" t="n">
        <f aca="false">IF(I32=$V$7,General!J$49*$D436,0)</f>
        <v>0</v>
      </c>
      <c r="J436" s="888" t="n">
        <f aca="false">IF(J32=$V$7,General!K$49*$D436,0)</f>
        <v>0</v>
      </c>
      <c r="K436" s="888" t="n">
        <f aca="false">IF(K32=$V$7,General!L$49*$D436,0)</f>
        <v>0</v>
      </c>
      <c r="L436" s="888" t="n">
        <f aca="false">IF(L32=$V$7,General!M$49*$D436,0)</f>
        <v>0</v>
      </c>
      <c r="M436" s="888" t="n">
        <f aca="false">IF(M32=$V$7,General!N$49*$D436,0)</f>
        <v>0</v>
      </c>
      <c r="N436" s="888" t="n">
        <f aca="false">IF(N32=$V$7,General!O$49*$D436,0)</f>
        <v>0</v>
      </c>
      <c r="O436" s="888" t="n">
        <f aca="false">IF(O32=$V$7,General!P$49*$D436,0)</f>
        <v>0</v>
      </c>
      <c r="P436" s="888" t="n">
        <f aca="false">IF(P32=$V$7,General!Q$49*$D436,0)</f>
        <v>0</v>
      </c>
      <c r="Q436" s="888" t="n">
        <f aca="false">IF(Q32=$V$7,General!R$49*$D436,0)</f>
        <v>0</v>
      </c>
      <c r="R436" s="888" t="n">
        <f aca="false">IF(R32=$V$7,General!S$49*$D436,0)</f>
        <v>0</v>
      </c>
      <c r="S436" s="889" t="n">
        <f aca="false">IF(S32=$V$7,General!T$49*$D436,0)</f>
        <v>0</v>
      </c>
      <c r="T436" s="387"/>
      <c r="U436" s="851"/>
      <c r="V436" s="882"/>
      <c r="W436" s="861"/>
      <c r="X436" s="861"/>
      <c r="Y436" s="861"/>
      <c r="Z436" s="861"/>
      <c r="AA436" s="861"/>
      <c r="AB436" s="861"/>
      <c r="AC436" s="861"/>
      <c r="AD436" s="861"/>
      <c r="AE436" s="861"/>
      <c r="AF436" s="861"/>
      <c r="AG436" s="861"/>
      <c r="AH436" s="861"/>
      <c r="AI436" s="861"/>
      <c r="AJ436" s="861"/>
      <c r="AK436" s="861"/>
      <c r="AL436" s="3"/>
      <c r="AM436" s="3"/>
      <c r="AN436" s="3"/>
      <c r="AO436" s="3"/>
      <c r="AP436" s="3"/>
      <c r="AQ436" s="3"/>
      <c r="AR436" s="3"/>
      <c r="AS436" s="3"/>
      <c r="AT436" s="3"/>
      <c r="AU436" s="3"/>
      <c r="AV436" s="3"/>
      <c r="AW436" s="3"/>
    </row>
    <row r="437" s="560" customFormat="true" ht="12.75" hidden="false" customHeight="false" outlineLevel="0" collapsed="false">
      <c r="A437" s="3"/>
      <c r="B437" s="25"/>
      <c r="C437" s="890" t="s">
        <v>841</v>
      </c>
      <c r="D437" s="892"/>
      <c r="E437" s="892" t="n">
        <f aca="false">SUM(E411:E436)</f>
        <v>0</v>
      </c>
      <c r="F437" s="892" t="n">
        <f aca="false">SUM(F411:F436)</f>
        <v>0</v>
      </c>
      <c r="G437" s="892" t="n">
        <f aca="false">SUM(G411:G436)</f>
        <v>0</v>
      </c>
      <c r="H437" s="892" t="n">
        <f aca="false">SUM(H411:H436)</f>
        <v>0</v>
      </c>
      <c r="I437" s="892" t="n">
        <f aca="false">SUM(I411:I436)</f>
        <v>0</v>
      </c>
      <c r="J437" s="892" t="n">
        <f aca="false">SUM(J411:J436)</f>
        <v>0</v>
      </c>
      <c r="K437" s="892" t="n">
        <f aca="false">SUM(K411:K436)</f>
        <v>0</v>
      </c>
      <c r="L437" s="892" t="n">
        <f aca="false">SUM(L411:L436)</f>
        <v>0</v>
      </c>
      <c r="M437" s="892" t="n">
        <f aca="false">SUM(M411:M436)</f>
        <v>0</v>
      </c>
      <c r="N437" s="892" t="n">
        <f aca="false">SUM(N411:N436)</f>
        <v>0</v>
      </c>
      <c r="O437" s="892" t="n">
        <f aca="false">SUM(O411:O436)</f>
        <v>0</v>
      </c>
      <c r="P437" s="892" t="n">
        <f aca="false">SUM(P411:P436)</f>
        <v>0</v>
      </c>
      <c r="Q437" s="892" t="n">
        <f aca="false">SUM(Q411:Q436)</f>
        <v>0</v>
      </c>
      <c r="R437" s="892" t="n">
        <f aca="false">SUM(R411:R436)</f>
        <v>0</v>
      </c>
      <c r="S437" s="893" t="n">
        <f aca="false">SUM(S411:S436)</f>
        <v>0</v>
      </c>
      <c r="T437" s="387"/>
      <c r="U437" s="851"/>
      <c r="V437" s="882"/>
      <c r="W437" s="861"/>
      <c r="X437" s="861"/>
      <c r="Y437" s="861"/>
      <c r="Z437" s="861"/>
      <c r="AA437" s="861"/>
      <c r="AB437" s="861"/>
      <c r="AC437" s="861"/>
      <c r="AD437" s="861"/>
      <c r="AE437" s="861"/>
      <c r="AF437" s="861"/>
      <c r="AG437" s="861"/>
      <c r="AH437" s="861"/>
      <c r="AI437" s="861"/>
      <c r="AJ437" s="861"/>
      <c r="AK437" s="861"/>
      <c r="AL437" s="3"/>
      <c r="AM437" s="3"/>
      <c r="AN437" s="3"/>
      <c r="AO437" s="3"/>
      <c r="AP437" s="3"/>
      <c r="AQ437" s="3"/>
      <c r="AR437" s="3"/>
      <c r="AS437" s="3"/>
      <c r="AT437" s="3"/>
      <c r="AU437" s="3"/>
      <c r="AV437" s="3"/>
      <c r="AW437" s="3"/>
    </row>
    <row r="438" s="560" customFormat="true" ht="12.75" hidden="false" customHeight="false" outlineLevel="0" collapsed="false">
      <c r="A438" s="3"/>
      <c r="B438" s="25"/>
      <c r="C438" s="17"/>
      <c r="D438" s="17"/>
      <c r="E438" s="17"/>
      <c r="F438" s="17"/>
      <c r="G438" s="17"/>
      <c r="H438" s="17"/>
      <c r="I438" s="17"/>
      <c r="J438" s="17"/>
      <c r="K438" s="17"/>
      <c r="L438" s="17"/>
      <c r="M438" s="17"/>
      <c r="N438" s="17"/>
      <c r="O438" s="17"/>
      <c r="P438" s="17"/>
      <c r="Q438" s="17"/>
      <c r="R438" s="17"/>
      <c r="S438" s="17"/>
      <c r="T438" s="387"/>
      <c r="U438" s="3"/>
      <c r="V438" s="838"/>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row>
    <row r="439" s="560" customFormat="true" ht="18" hidden="false" customHeight="false" outlineLevel="0" collapsed="false">
      <c r="A439" s="3"/>
      <c r="B439" s="25"/>
      <c r="C439" s="960" t="s">
        <v>861</v>
      </c>
      <c r="D439" s="897"/>
      <c r="E439" s="895"/>
      <c r="F439" s="896"/>
      <c r="G439" s="896"/>
      <c r="H439" s="896"/>
      <c r="I439" s="896"/>
      <c r="J439" s="896"/>
      <c r="K439" s="896"/>
      <c r="L439" s="896"/>
      <c r="M439" s="896"/>
      <c r="N439" s="896"/>
      <c r="O439" s="896"/>
      <c r="P439" s="896"/>
      <c r="Q439" s="896"/>
      <c r="R439" s="896"/>
      <c r="S439" s="897"/>
      <c r="T439" s="387"/>
      <c r="U439" s="880"/>
      <c r="V439" s="838"/>
      <c r="W439" s="850"/>
      <c r="X439" s="851"/>
      <c r="Y439" s="851"/>
      <c r="Z439" s="851"/>
      <c r="AA439" s="851"/>
      <c r="AB439" s="851"/>
      <c r="AC439" s="851"/>
      <c r="AD439" s="851"/>
      <c r="AE439" s="851"/>
      <c r="AF439" s="851"/>
      <c r="AG439" s="851"/>
      <c r="AH439" s="851"/>
      <c r="AI439" s="851"/>
      <c r="AJ439" s="851"/>
      <c r="AK439" s="851"/>
      <c r="AL439" s="3"/>
      <c r="AM439" s="3"/>
      <c r="AN439" s="3"/>
      <c r="AO439" s="3"/>
      <c r="AP439" s="3"/>
      <c r="AQ439" s="3"/>
      <c r="AR439" s="3"/>
      <c r="AS439" s="3"/>
      <c r="AT439" s="3"/>
      <c r="AU439" s="3"/>
      <c r="AV439" s="3"/>
      <c r="AW439" s="3"/>
    </row>
    <row r="440" s="560" customFormat="true" ht="12.75" hidden="false" customHeight="false" outlineLevel="0" collapsed="false">
      <c r="A440" s="3"/>
      <c r="B440" s="25"/>
      <c r="C440" s="844" t="s">
        <v>833</v>
      </c>
      <c r="D440" s="844"/>
      <c r="E440" s="844" t="str">
        <f aca="false">General!F21</f>
        <v>Product A</v>
      </c>
      <c r="F440" s="844" t="str">
        <f aca="false">General!G21</f>
        <v>Product B</v>
      </c>
      <c r="G440" s="844" t="str">
        <f aca="false">General!H21</f>
        <v>Product C</v>
      </c>
      <c r="H440" s="844" t="str">
        <f aca="false">General!I21</f>
        <v>Product D</v>
      </c>
      <c r="I440" s="844" t="str">
        <f aca="false">General!J21</f>
        <v>Product E</v>
      </c>
      <c r="J440" s="844" t="str">
        <f aca="false">General!K21</f>
        <v>Product F</v>
      </c>
      <c r="K440" s="844" t="str">
        <f aca="false">General!L21</f>
        <v>Product G</v>
      </c>
      <c r="L440" s="844" t="str">
        <f aca="false">General!M21</f>
        <v>Product H</v>
      </c>
      <c r="M440" s="844" t="str">
        <f aca="false">General!N21</f>
        <v>Product I</v>
      </c>
      <c r="N440" s="844" t="str">
        <f aca="false">General!O21</f>
        <v>Product J</v>
      </c>
      <c r="O440" s="844" t="str">
        <f aca="false">General!P21</f>
        <v>Product K</v>
      </c>
      <c r="P440" s="844" t="str">
        <f aca="false">General!Q21</f>
        <v>Product L</v>
      </c>
      <c r="Q440" s="844" t="str">
        <f aca="false">General!R21</f>
        <v>Product M</v>
      </c>
      <c r="R440" s="844" t="str">
        <f aca="false">General!S21</f>
        <v>Product N</v>
      </c>
      <c r="S440" s="844" t="str">
        <f aca="false">General!T21</f>
        <v>Product O</v>
      </c>
      <c r="T440" s="387"/>
      <c r="U440" s="845"/>
      <c r="V440" s="838"/>
      <c r="W440" s="845"/>
      <c r="X440" s="845"/>
      <c r="Y440" s="845"/>
      <c r="Z440" s="845"/>
      <c r="AA440" s="845"/>
      <c r="AB440" s="845"/>
      <c r="AC440" s="845"/>
      <c r="AD440" s="845"/>
      <c r="AE440" s="845"/>
      <c r="AF440" s="845"/>
      <c r="AG440" s="845"/>
      <c r="AH440" s="845"/>
      <c r="AI440" s="845"/>
      <c r="AJ440" s="845"/>
      <c r="AK440" s="845"/>
      <c r="AL440" s="3"/>
      <c r="AM440" s="3"/>
      <c r="AN440" s="3"/>
      <c r="AO440" s="3"/>
      <c r="AP440" s="3"/>
      <c r="AQ440" s="3"/>
      <c r="AR440" s="3"/>
      <c r="AS440" s="3"/>
      <c r="AT440" s="3"/>
      <c r="AU440" s="3"/>
      <c r="AV440" s="3"/>
      <c r="AW440" s="3"/>
    </row>
    <row r="441" s="560" customFormat="true" ht="12.75" hidden="false" customHeight="false" outlineLevel="0" collapsed="false">
      <c r="A441" s="3"/>
      <c r="B441" s="25"/>
      <c r="C441" s="899" t="n">
        <v>0</v>
      </c>
      <c r="D441" s="900"/>
      <c r="E441" s="900" t="n">
        <f aca="false">SUM(E65,E321,E351,E381,E411)*General!F$23+SUM(E95,E125)</f>
        <v>0</v>
      </c>
      <c r="F441" s="900" t="n">
        <f aca="false">SUM(F65,F321,F351,F381,F411)*General!G$23+SUM(F95,F125)</f>
        <v>0</v>
      </c>
      <c r="G441" s="900" t="n">
        <f aca="false">SUM(G65,G321,G351,G381,G411)*General!H$23+SUM(G95,G125)</f>
        <v>0</v>
      </c>
      <c r="H441" s="900" t="n">
        <f aca="false">SUM(H65,H321,H351,H381,H411)*General!I$23+SUM(H95,H125)</f>
        <v>0</v>
      </c>
      <c r="I441" s="900" t="n">
        <f aca="false">SUM(I65,I321,I351,I381,I411)*General!J$23+SUM(I95,I125)</f>
        <v>0</v>
      </c>
      <c r="J441" s="900" t="n">
        <f aca="false">SUM(J65,J321,J351,J381,J411)*General!K$23+SUM(J95,J125)</f>
        <v>0</v>
      </c>
      <c r="K441" s="900" t="n">
        <f aca="false">SUM(K65,K321,K351,K381,K411)*General!L$23+SUM(K95,K125)</f>
        <v>0</v>
      </c>
      <c r="L441" s="900" t="n">
        <f aca="false">SUM(L65,L321,L351,L381,L411)*General!M$23+SUM(L95,L125)</f>
        <v>0</v>
      </c>
      <c r="M441" s="900" t="n">
        <f aca="false">SUM(M65,M321,M351,M381,M411)*General!N$23+SUM(M95,M125)</f>
        <v>0</v>
      </c>
      <c r="N441" s="900" t="n">
        <f aca="false">SUM(N65,N321,N351,N381,N411)*General!O$23+SUM(N95,N125)</f>
        <v>0</v>
      </c>
      <c r="O441" s="900" t="n">
        <f aca="false">SUM(O65,O321,O351,O381,O411)*General!P$23+SUM(O95,O125)</f>
        <v>0</v>
      </c>
      <c r="P441" s="900" t="n">
        <f aca="false">SUM(P65,P321,P351,P381,P411)*General!Q$23+SUM(P95,P125)</f>
        <v>0</v>
      </c>
      <c r="Q441" s="900" t="n">
        <f aca="false">SUM(Q65,Q321,Q351,Q381,Q411)*General!R$23+SUM(Q95,Q125)</f>
        <v>0</v>
      </c>
      <c r="R441" s="900" t="n">
        <f aca="false">SUM(R65,R321,R351,R381,R411)*General!S$23+SUM(R95,R125)</f>
        <v>0</v>
      </c>
      <c r="S441" s="901" t="n">
        <f aca="false">SUM(S65,S321,S351,S381,S411)*General!T$23+SUM(S95,S125)</f>
        <v>0</v>
      </c>
      <c r="T441" s="387"/>
      <c r="U441" s="845"/>
      <c r="V441" s="882"/>
      <c r="W441" s="861"/>
      <c r="X441" s="861"/>
      <c r="Y441" s="861"/>
      <c r="Z441" s="861"/>
      <c r="AA441" s="861"/>
      <c r="AB441" s="861"/>
      <c r="AC441" s="861"/>
      <c r="AD441" s="861"/>
      <c r="AE441" s="861"/>
      <c r="AF441" s="861"/>
      <c r="AG441" s="861"/>
      <c r="AH441" s="861"/>
      <c r="AI441" s="861"/>
      <c r="AJ441" s="861"/>
      <c r="AK441" s="861"/>
      <c r="AL441" s="3"/>
      <c r="AM441" s="3"/>
      <c r="AN441" s="3"/>
      <c r="AO441" s="3"/>
      <c r="AP441" s="3"/>
      <c r="AQ441" s="3"/>
      <c r="AR441" s="3"/>
      <c r="AS441" s="3"/>
      <c r="AT441" s="3"/>
      <c r="AU441" s="3"/>
      <c r="AV441" s="3"/>
      <c r="AW441" s="3"/>
    </row>
    <row r="442" s="560" customFormat="true" ht="12.75" hidden="false" customHeight="false" outlineLevel="0" collapsed="false">
      <c r="A442" s="3"/>
      <c r="B442" s="25"/>
      <c r="C442" s="902" t="n">
        <v>1</v>
      </c>
      <c r="D442" s="903"/>
      <c r="E442" s="903" t="n">
        <f aca="false">E441+(SUM(E66,E322,E352,E382,E412)*General!F$23+SUM(E96,E126))</f>
        <v>120460</v>
      </c>
      <c r="F442" s="903" t="n">
        <f aca="false">F441+(SUM(F66,F322,F352,F382,F412)*General!G$23+SUM(F96,F126))</f>
        <v>140870</v>
      </c>
      <c r="G442" s="903" t="n">
        <f aca="false">G441+(SUM(G66,G322,G352,G382,G412)*General!H$23+SUM(G96,G126))</f>
        <v>101150</v>
      </c>
      <c r="H442" s="903" t="n">
        <f aca="false">H441+(SUM(H66,H322,H352,H382,H412)*General!I$23+SUM(H96,H126))</f>
        <v>100950</v>
      </c>
      <c r="I442" s="903" t="n">
        <f aca="false">I441+(SUM(I66,I322,I352,I382,I412)*General!J$23+SUM(I96,I126))</f>
        <v>0</v>
      </c>
      <c r="J442" s="903" t="n">
        <f aca="false">J441+(SUM(J66,J322,J352,J382,J412)*General!K$23+SUM(J96,J126))</f>
        <v>0</v>
      </c>
      <c r="K442" s="903" t="n">
        <f aca="false">K441+(SUM(K66,K322,K352,K382,K412)*General!L$23+SUM(K96,K126))</f>
        <v>0</v>
      </c>
      <c r="L442" s="903" t="n">
        <f aca="false">L441+(SUM(L66,L322,L352,L382,L412)*General!M$23+SUM(L96,L126))</f>
        <v>0</v>
      </c>
      <c r="M442" s="903" t="n">
        <f aca="false">M441+(SUM(M66,M322,M352,M382,M412)*General!N$23+SUM(M96,M126))</f>
        <v>0</v>
      </c>
      <c r="N442" s="903" t="n">
        <f aca="false">N441+(SUM(N66,N322,N352,N382,N412)*General!O$23+SUM(N96,N126))</f>
        <v>0</v>
      </c>
      <c r="O442" s="903" t="n">
        <f aca="false">O441+(SUM(O66,O322,O352,O382,O412)*General!P$23+SUM(O96,O126))</f>
        <v>0</v>
      </c>
      <c r="P442" s="903" t="n">
        <f aca="false">P441+(SUM(P66,P322,P352,P382,P412)*General!Q$23+SUM(P96,P126))</f>
        <v>0</v>
      </c>
      <c r="Q442" s="903" t="n">
        <f aca="false">Q441+(SUM(Q66,Q322,Q352,Q382,Q412)*General!R$23+SUM(Q96,Q126))</f>
        <v>0</v>
      </c>
      <c r="R442" s="903" t="n">
        <f aca="false">R441+(SUM(R66,R322,R352,R382,R412)*General!S$23+SUM(R96,R126))</f>
        <v>0</v>
      </c>
      <c r="S442" s="904" t="n">
        <f aca="false">S441+(SUM(S66,S322,S352,S382,S412)*General!T$23+SUM(S96,S126))</f>
        <v>0</v>
      </c>
      <c r="T442" s="387"/>
      <c r="U442" s="845"/>
      <c r="V442" s="882"/>
      <c r="W442" s="861"/>
      <c r="X442" s="861"/>
      <c r="Y442" s="861"/>
      <c r="Z442" s="861"/>
      <c r="AA442" s="861"/>
      <c r="AB442" s="861"/>
      <c r="AC442" s="861"/>
      <c r="AD442" s="861"/>
      <c r="AE442" s="861"/>
      <c r="AF442" s="861"/>
      <c r="AG442" s="861"/>
      <c r="AH442" s="861"/>
      <c r="AI442" s="861"/>
      <c r="AJ442" s="861"/>
      <c r="AK442" s="861"/>
      <c r="AL442" s="3"/>
      <c r="AM442" s="3"/>
      <c r="AN442" s="3"/>
      <c r="AO442" s="3"/>
      <c r="AP442" s="3"/>
      <c r="AQ442" s="3"/>
      <c r="AR442" s="3"/>
      <c r="AS442" s="3"/>
      <c r="AT442" s="3"/>
      <c r="AU442" s="3"/>
      <c r="AV442" s="3"/>
      <c r="AW442" s="3"/>
    </row>
    <row r="443" s="560" customFormat="true" ht="12.75" hidden="false" customHeight="false" outlineLevel="0" collapsed="false">
      <c r="A443" s="3"/>
      <c r="B443" s="25"/>
      <c r="C443" s="902" t="n">
        <v>2</v>
      </c>
      <c r="D443" s="903"/>
      <c r="E443" s="903" t="n">
        <f aca="false">E442+(SUM(E67,E323,E353,E383,E413)*General!F$23+E97)</f>
        <v>235275.533980583</v>
      </c>
      <c r="F443" s="903" t="n">
        <f aca="false">F442+(SUM(F67,F323,F353,F383,F413)*General!G$23+F97)</f>
        <v>274821.45631068</v>
      </c>
      <c r="G443" s="903" t="n">
        <f aca="false">G442+(SUM(G67,G323,G353,G383,G413)*General!H$23+G97)</f>
        <v>196829.611650485</v>
      </c>
      <c r="H443" s="903" t="n">
        <f aca="false">H442+(SUM(H67,H323,H353,H383,H413)*General!I$23+H97)</f>
        <v>196629.611650485</v>
      </c>
      <c r="I443" s="903" t="n">
        <f aca="false">I442+(SUM(I67,I323,I353,I383,I413)*General!J$23+I97)</f>
        <v>0</v>
      </c>
      <c r="J443" s="903" t="n">
        <f aca="false">J442+(SUM(J67,J323,J353,J383,J413)*General!K$23+J97)</f>
        <v>0</v>
      </c>
      <c r="K443" s="903" t="n">
        <f aca="false">K442+(SUM(K67,K323,K353,K383,K413)*General!L$23+K97)</f>
        <v>0</v>
      </c>
      <c r="L443" s="903" t="n">
        <f aca="false">L442+(SUM(L67,L323,L353,L383,L413)*General!M$23+L97)</f>
        <v>0</v>
      </c>
      <c r="M443" s="903" t="n">
        <f aca="false">M442+(SUM(M67,M323,M353,M383,M413)*General!N$23+M97)</f>
        <v>0</v>
      </c>
      <c r="N443" s="903" t="n">
        <f aca="false">N442+(SUM(N67,N323,N353,N383,N413)*General!O$23+N97)</f>
        <v>0</v>
      </c>
      <c r="O443" s="903" t="n">
        <f aca="false">O442+(SUM(O67,O323,O353,O383,O413)*General!P$23+O97)</f>
        <v>0</v>
      </c>
      <c r="P443" s="903" t="n">
        <f aca="false">P442+(SUM(P67,P323,P353,P383,P413)*General!Q$23+P97)</f>
        <v>0</v>
      </c>
      <c r="Q443" s="903" t="n">
        <f aca="false">Q442+(SUM(Q67,Q323,Q353,Q383,Q413)*General!R$23+Q97)</f>
        <v>0</v>
      </c>
      <c r="R443" s="903" t="n">
        <f aca="false">R442+(SUM(R67,R323,R353,R383,R413)*General!S$23+R97)</f>
        <v>0</v>
      </c>
      <c r="S443" s="904" t="n">
        <f aca="false">S442+(SUM(S67,S323,S353,S383,S413)*General!T$23+S97)</f>
        <v>0</v>
      </c>
      <c r="T443" s="387"/>
      <c r="U443" s="845"/>
      <c r="V443" s="882"/>
      <c r="W443" s="861"/>
      <c r="X443" s="861"/>
      <c r="Y443" s="861"/>
      <c r="Z443" s="861"/>
      <c r="AA443" s="861"/>
      <c r="AB443" s="861"/>
      <c r="AC443" s="861"/>
      <c r="AD443" s="861"/>
      <c r="AE443" s="861"/>
      <c r="AF443" s="861"/>
      <c r="AG443" s="861"/>
      <c r="AH443" s="861"/>
      <c r="AI443" s="861"/>
      <c r="AJ443" s="861"/>
      <c r="AK443" s="861"/>
      <c r="AL443" s="3"/>
      <c r="AM443" s="3"/>
      <c r="AN443" s="3"/>
      <c r="AO443" s="3"/>
      <c r="AP443" s="3"/>
      <c r="AQ443" s="3"/>
      <c r="AR443" s="3"/>
      <c r="AS443" s="3"/>
      <c r="AT443" s="3"/>
      <c r="AU443" s="3"/>
      <c r="AV443" s="3"/>
      <c r="AW443" s="3"/>
    </row>
    <row r="444" s="560" customFormat="true" ht="12.75" hidden="false" customHeight="false" outlineLevel="0" collapsed="false">
      <c r="A444" s="3"/>
      <c r="B444" s="25"/>
      <c r="C444" s="902" t="n">
        <v>3</v>
      </c>
      <c r="D444" s="903"/>
      <c r="E444" s="903" t="n">
        <f aca="false">E443+(SUM(E68,E324,E354,E384,E414)*General!F$23+E98)</f>
        <v>346746.92619474</v>
      </c>
      <c r="F444" s="903" t="n">
        <f aca="false">F443+(SUM(F68,F324,F354,F384,F414)*General!G$23+F98)</f>
        <v>404871.413893864</v>
      </c>
      <c r="G444" s="903" t="n">
        <f aca="false">G443+(SUM(G68,G324,G354,G384,G414)*General!H$23+G98)</f>
        <v>289722.438495617</v>
      </c>
      <c r="H444" s="903" t="n">
        <f aca="false">H443+(SUM(H68,H324,H354,H384,H414)*General!I$23+H98)</f>
        <v>289522.438495617</v>
      </c>
      <c r="I444" s="903" t="n">
        <f aca="false">I443+(SUM(I68,I324,I354,I384,I414)*General!J$23+I98)</f>
        <v>0</v>
      </c>
      <c r="J444" s="903" t="n">
        <f aca="false">J443+(SUM(J68,J324,J354,J384,J414)*General!K$23+J98)</f>
        <v>0</v>
      </c>
      <c r="K444" s="903" t="n">
        <f aca="false">K443+(SUM(K68,K324,K354,K384,K414)*General!L$23+K98)</f>
        <v>0</v>
      </c>
      <c r="L444" s="903" t="n">
        <f aca="false">L443+(SUM(L68,L324,L354,L384,L414)*General!M$23+L98)</f>
        <v>0</v>
      </c>
      <c r="M444" s="903" t="n">
        <f aca="false">M443+(SUM(M68,M324,M354,M384,M414)*General!N$23+M98)</f>
        <v>0</v>
      </c>
      <c r="N444" s="903" t="n">
        <f aca="false">N443+(SUM(N68,N324,N354,N384,N414)*General!O$23+N98)</f>
        <v>0</v>
      </c>
      <c r="O444" s="903" t="n">
        <f aca="false">O443+(SUM(O68,O324,O354,O384,O414)*General!P$23+O98)</f>
        <v>0</v>
      </c>
      <c r="P444" s="903" t="n">
        <f aca="false">P443+(SUM(P68,P324,P354,P384,P414)*General!Q$23+P98)</f>
        <v>0</v>
      </c>
      <c r="Q444" s="903" t="n">
        <f aca="false">Q443+(SUM(Q68,Q324,Q354,Q384,Q414)*General!R$23+Q98)</f>
        <v>0</v>
      </c>
      <c r="R444" s="903" t="n">
        <f aca="false">R443+(SUM(R68,R324,R354,R384,R414)*General!S$23+R98)</f>
        <v>0</v>
      </c>
      <c r="S444" s="904" t="n">
        <f aca="false">S443+(SUM(S68,S324,S354,S384,S414)*General!T$23+S98)</f>
        <v>0</v>
      </c>
      <c r="T444" s="387"/>
      <c r="U444" s="845"/>
      <c r="V444" s="882"/>
      <c r="W444" s="861"/>
      <c r="X444" s="861"/>
      <c r="Y444" s="861"/>
      <c r="Z444" s="861"/>
      <c r="AA444" s="861"/>
      <c r="AB444" s="861"/>
      <c r="AC444" s="861"/>
      <c r="AD444" s="861"/>
      <c r="AE444" s="861"/>
      <c r="AF444" s="861"/>
      <c r="AG444" s="861"/>
      <c r="AH444" s="861"/>
      <c r="AI444" s="861"/>
      <c r="AJ444" s="861"/>
      <c r="AK444" s="861"/>
      <c r="AL444" s="3"/>
      <c r="AM444" s="3"/>
      <c r="AN444" s="3"/>
      <c r="AO444" s="3"/>
      <c r="AP444" s="3"/>
      <c r="AQ444" s="3"/>
      <c r="AR444" s="3"/>
      <c r="AS444" s="3"/>
      <c r="AT444" s="3"/>
      <c r="AU444" s="3"/>
      <c r="AV444" s="3"/>
      <c r="AW444" s="3"/>
    </row>
    <row r="445" s="560" customFormat="true" ht="12.75" hidden="false" customHeight="false" outlineLevel="0" collapsed="false">
      <c r="A445" s="3"/>
      <c r="B445" s="25"/>
      <c r="C445" s="902" t="n">
        <v>4</v>
      </c>
      <c r="D445" s="903"/>
      <c r="E445" s="903" t="n">
        <f aca="false">E444+(SUM(E69,E325,E355,E385,E415)*General!F$23+E99)</f>
        <v>454971.578829845</v>
      </c>
      <c r="F445" s="903" t="n">
        <f aca="false">F444+(SUM(F69,F325,F355,F385,F415)*General!G$23+F99)</f>
        <v>531133.508634819</v>
      </c>
      <c r="G445" s="903" t="n">
        <f aca="false">G444+(SUM(G69,G325,G355,G385,G415)*General!H$23+G99)</f>
        <v>379909.649024871</v>
      </c>
      <c r="H445" s="903" t="n">
        <f aca="false">H444+(SUM(H69,H325,H355,H385,H415)*General!I$23+H99)</f>
        <v>379709.649024871</v>
      </c>
      <c r="I445" s="903" t="n">
        <f aca="false">I444+(SUM(I69,I325,I355,I385,I415)*General!J$23+I99)</f>
        <v>0</v>
      </c>
      <c r="J445" s="903" t="n">
        <f aca="false">J444+(SUM(J69,J325,J355,J385,J415)*General!K$23+J99)</f>
        <v>0</v>
      </c>
      <c r="K445" s="903" t="n">
        <f aca="false">K444+(SUM(K69,K325,K355,K385,K415)*General!L$23+K99)</f>
        <v>0</v>
      </c>
      <c r="L445" s="903" t="n">
        <f aca="false">L444+(SUM(L69,L325,L355,L385,L415)*General!M$23+L99)</f>
        <v>0</v>
      </c>
      <c r="M445" s="903" t="n">
        <f aca="false">M444+(SUM(M69,M325,M355,M385,M415)*General!N$23+M99)</f>
        <v>0</v>
      </c>
      <c r="N445" s="903" t="n">
        <f aca="false">N444+(SUM(N69,N325,N355,N385,N415)*General!O$23+N99)</f>
        <v>0</v>
      </c>
      <c r="O445" s="903" t="n">
        <f aca="false">O444+(SUM(O69,O325,O355,O385,O415)*General!P$23+O99)</f>
        <v>0</v>
      </c>
      <c r="P445" s="903" t="n">
        <f aca="false">P444+(SUM(P69,P325,P355,P385,P415)*General!Q$23+P99)</f>
        <v>0</v>
      </c>
      <c r="Q445" s="903" t="n">
        <f aca="false">Q444+(SUM(Q69,Q325,Q355,Q385,Q415)*General!R$23+Q99)</f>
        <v>0</v>
      </c>
      <c r="R445" s="903" t="n">
        <f aca="false">R444+(SUM(R69,R325,R355,R385,R415)*General!S$23+R99)</f>
        <v>0</v>
      </c>
      <c r="S445" s="904" t="n">
        <f aca="false">S444+(SUM(S69,S325,S355,S385,S415)*General!T$23+S99)</f>
        <v>0</v>
      </c>
      <c r="T445" s="387"/>
      <c r="U445" s="845"/>
      <c r="V445" s="882"/>
      <c r="W445" s="861"/>
      <c r="X445" s="861"/>
      <c r="Y445" s="861"/>
      <c r="Z445" s="861"/>
      <c r="AA445" s="861"/>
      <c r="AB445" s="861"/>
      <c r="AC445" s="861"/>
      <c r="AD445" s="861"/>
      <c r="AE445" s="861"/>
      <c r="AF445" s="861"/>
      <c r="AG445" s="861"/>
      <c r="AH445" s="861"/>
      <c r="AI445" s="861"/>
      <c r="AJ445" s="861"/>
      <c r="AK445" s="861"/>
      <c r="AL445" s="3"/>
      <c r="AM445" s="3"/>
      <c r="AN445" s="3"/>
      <c r="AO445" s="3"/>
      <c r="AP445" s="3"/>
      <c r="AQ445" s="3"/>
      <c r="AR445" s="3"/>
      <c r="AS445" s="3"/>
      <c r="AT445" s="3"/>
      <c r="AU445" s="3"/>
      <c r="AV445" s="3"/>
      <c r="AW445" s="3"/>
    </row>
    <row r="446" s="560" customFormat="true" ht="12.75" hidden="false" customHeight="false" outlineLevel="0" collapsed="false">
      <c r="A446" s="3"/>
      <c r="B446" s="25"/>
      <c r="C446" s="902" t="n">
        <v>5</v>
      </c>
      <c r="D446" s="903"/>
      <c r="E446" s="903" t="n">
        <f aca="false">E445+(SUM(E70,E326,E356,E386,E416)*General!F$23+E100)</f>
        <v>560044.057116354</v>
      </c>
      <c r="F446" s="903" t="n">
        <f aca="false">F445+(SUM(F70,F326,F356,F386,F416)*General!G$23+F100)</f>
        <v>653718.066635747</v>
      </c>
      <c r="G446" s="903" t="n">
        <f aca="false">G445+(SUM(G70,G326,G356,G386,G416)*General!H$23+G100)</f>
        <v>467470.047596962</v>
      </c>
      <c r="H446" s="903" t="n">
        <f aca="false">H445+(SUM(H70,H326,H356,H386,H416)*General!I$23+H100)</f>
        <v>467270.047596962</v>
      </c>
      <c r="I446" s="903" t="n">
        <f aca="false">I445+(SUM(I70,I326,I356,I386,I416)*General!J$23+I100)</f>
        <v>0</v>
      </c>
      <c r="J446" s="903" t="n">
        <f aca="false">J445+(SUM(J70,J326,J356,J386,J416)*General!K$23+J100)</f>
        <v>0</v>
      </c>
      <c r="K446" s="903" t="n">
        <f aca="false">K445+(SUM(K70,K326,K356,K386,K416)*General!L$23+K100)</f>
        <v>0</v>
      </c>
      <c r="L446" s="903" t="n">
        <f aca="false">L445+(SUM(L70,L326,L356,L386,L416)*General!M$23+L100)</f>
        <v>0</v>
      </c>
      <c r="M446" s="903" t="n">
        <f aca="false">M445+(SUM(M70,M326,M356,M386,M416)*General!N$23+M100)</f>
        <v>0</v>
      </c>
      <c r="N446" s="903" t="n">
        <f aca="false">N445+(SUM(N70,N326,N356,N386,N416)*General!O$23+N100)</f>
        <v>0</v>
      </c>
      <c r="O446" s="903" t="n">
        <f aca="false">O445+(SUM(O70,O326,O356,O386,O416)*General!P$23+O100)</f>
        <v>0</v>
      </c>
      <c r="P446" s="903" t="n">
        <f aca="false">P445+(SUM(P70,P326,P356,P386,P416)*General!Q$23+P100)</f>
        <v>0</v>
      </c>
      <c r="Q446" s="903" t="n">
        <f aca="false">Q445+(SUM(Q70,Q326,Q356,Q386,Q416)*General!R$23+Q100)</f>
        <v>0</v>
      </c>
      <c r="R446" s="903" t="n">
        <f aca="false">R445+(SUM(R70,R326,R356,R386,R416)*General!S$23+R100)</f>
        <v>0</v>
      </c>
      <c r="S446" s="904" t="n">
        <f aca="false">S445+(SUM(S70,S326,S356,S386,S416)*General!T$23+S100)</f>
        <v>0</v>
      </c>
      <c r="T446" s="387"/>
      <c r="U446" s="845"/>
      <c r="V446" s="882"/>
      <c r="W446" s="861"/>
      <c r="X446" s="861"/>
      <c r="Y446" s="861"/>
      <c r="Z446" s="861"/>
      <c r="AA446" s="861"/>
      <c r="AB446" s="861"/>
      <c r="AC446" s="861"/>
      <c r="AD446" s="861"/>
      <c r="AE446" s="861"/>
      <c r="AF446" s="861"/>
      <c r="AG446" s="861"/>
      <c r="AH446" s="861"/>
      <c r="AI446" s="861"/>
      <c r="AJ446" s="861"/>
      <c r="AK446" s="861"/>
      <c r="AL446" s="3"/>
      <c r="AM446" s="3"/>
      <c r="AN446" s="3"/>
      <c r="AO446" s="3"/>
      <c r="AP446" s="3"/>
      <c r="AQ446" s="3"/>
      <c r="AR446" s="3"/>
      <c r="AS446" s="3"/>
      <c r="AT446" s="3"/>
      <c r="AU446" s="3"/>
      <c r="AV446" s="3"/>
      <c r="AW446" s="3"/>
    </row>
    <row r="447" s="560" customFormat="true" ht="12.75" hidden="false" customHeight="false" outlineLevel="0" collapsed="false">
      <c r="A447" s="3"/>
      <c r="B447" s="25"/>
      <c r="C447" s="902" t="n">
        <v>6</v>
      </c>
      <c r="D447" s="903"/>
      <c r="E447" s="903" t="n">
        <f aca="false">E446+(SUM(E71,E327,E357,E387,E417)*General!F$23+E101)</f>
        <v>662056.171957626</v>
      </c>
      <c r="F447" s="903" t="n">
        <f aca="false">F446+(SUM(F71,F327,F357,F387,F417)*General!G$23+F101)</f>
        <v>775233.766091944</v>
      </c>
      <c r="G447" s="903" t="n">
        <f aca="false">G446+(SUM(G71,G327,G357,G387,G417)*General!H$23+G101)</f>
        <v>552480.143298021</v>
      </c>
      <c r="H447" s="903" t="n">
        <f aca="false">H446+(SUM(H71,H327,H357,H387,H417)*General!I$23+H101)</f>
        <v>552280.143298021</v>
      </c>
      <c r="I447" s="903" t="n">
        <f aca="false">I446+(SUM(I71,I327,I357,I387,I417)*General!J$23+I101)</f>
        <v>0</v>
      </c>
      <c r="J447" s="903" t="n">
        <f aca="false">J446+(SUM(J71,J327,J357,J387,J417)*General!K$23+J101)</f>
        <v>0</v>
      </c>
      <c r="K447" s="903" t="n">
        <f aca="false">K446+(SUM(K71,K327,K357,K387,K417)*General!L$23+K101)</f>
        <v>0</v>
      </c>
      <c r="L447" s="903" t="n">
        <f aca="false">L446+(SUM(L71,L327,L357,L387,L417)*General!M$23+L101)</f>
        <v>0</v>
      </c>
      <c r="M447" s="903" t="n">
        <f aca="false">M446+(SUM(M71,M327,M357,M387,M417)*General!N$23+M101)</f>
        <v>0</v>
      </c>
      <c r="N447" s="903" t="n">
        <f aca="false">N446+(SUM(N71,N327,N357,N387,N417)*General!O$23+N101)</f>
        <v>0</v>
      </c>
      <c r="O447" s="903" t="n">
        <f aca="false">O446+(SUM(O71,O327,O357,O387,O417)*General!P$23+O101)</f>
        <v>0</v>
      </c>
      <c r="P447" s="903" t="n">
        <f aca="false">P446+(SUM(P71,P327,P357,P387,P417)*General!Q$23+P101)</f>
        <v>0</v>
      </c>
      <c r="Q447" s="903" t="n">
        <f aca="false">Q446+(SUM(Q71,Q327,Q357,Q387,Q417)*General!R$23+Q101)</f>
        <v>0</v>
      </c>
      <c r="R447" s="903" t="n">
        <f aca="false">R446+(SUM(R71,R327,R357,R387,R417)*General!S$23+R101)</f>
        <v>0</v>
      </c>
      <c r="S447" s="904" t="n">
        <f aca="false">S446+(SUM(S71,S327,S357,S387,S417)*General!T$23+S101)</f>
        <v>0</v>
      </c>
      <c r="T447" s="387"/>
      <c r="U447" s="845"/>
      <c r="V447" s="882"/>
      <c r="W447" s="861"/>
      <c r="X447" s="861"/>
      <c r="Y447" s="861"/>
      <c r="Z447" s="861"/>
      <c r="AA447" s="861"/>
      <c r="AB447" s="861"/>
      <c r="AC447" s="861"/>
      <c r="AD447" s="861"/>
      <c r="AE447" s="861"/>
      <c r="AF447" s="861"/>
      <c r="AG447" s="861"/>
      <c r="AH447" s="861"/>
      <c r="AI447" s="861"/>
      <c r="AJ447" s="861"/>
      <c r="AK447" s="861"/>
      <c r="AL447" s="3"/>
      <c r="AM447" s="3"/>
      <c r="AN447" s="3"/>
      <c r="AO447" s="3"/>
      <c r="AP447" s="3"/>
      <c r="AQ447" s="3"/>
      <c r="AR447" s="3"/>
      <c r="AS447" s="3"/>
      <c r="AT447" s="3"/>
      <c r="AU447" s="3"/>
      <c r="AV447" s="3"/>
      <c r="AW447" s="3"/>
    </row>
    <row r="448" s="560" customFormat="true" ht="12.75" hidden="false" customHeight="false" outlineLevel="0" collapsed="false">
      <c r="A448" s="3"/>
      <c r="B448" s="25"/>
      <c r="C448" s="902" t="n">
        <v>7</v>
      </c>
      <c r="D448" s="903"/>
      <c r="E448" s="903" t="n">
        <f aca="false">E447+(SUM(E72,E328,E358,E388,E418)*General!F$23+E102)</f>
        <v>761097.060153035</v>
      </c>
      <c r="F448" s="903" t="n">
        <f aca="false">F447+(SUM(F72,F328,F358,F388,F418)*General!G$23+F102)</f>
        <v>890781.468986588</v>
      </c>
      <c r="G448" s="903" t="n">
        <f aca="false">G447+(SUM(G72,G328,G358,G388,G418)*General!H$23+G102)</f>
        <v>635014.216794195</v>
      </c>
      <c r="H448" s="903" t="n">
        <f aca="false">H447+(SUM(H72,H328,H358,H388,H418)*General!I$23+H102)</f>
        <v>634814.216794195</v>
      </c>
      <c r="I448" s="903" t="n">
        <f aca="false">I447+(SUM(I72,I328,I358,I388,I418)*General!J$23+I102)</f>
        <v>0</v>
      </c>
      <c r="J448" s="903" t="n">
        <f aca="false">J447+(SUM(J72,J328,J358,J388,J418)*General!K$23+J102)</f>
        <v>0</v>
      </c>
      <c r="K448" s="903" t="n">
        <f aca="false">K447+(SUM(K72,K328,K358,K388,K418)*General!L$23+K102)</f>
        <v>0</v>
      </c>
      <c r="L448" s="903" t="n">
        <f aca="false">L447+(SUM(L72,L328,L358,L388,L418)*General!M$23+L102)</f>
        <v>0</v>
      </c>
      <c r="M448" s="903" t="n">
        <f aca="false">M447+(SUM(M72,M328,M358,M388,M418)*General!N$23+M102)</f>
        <v>0</v>
      </c>
      <c r="N448" s="903" t="n">
        <f aca="false">N447+(SUM(N72,N328,N358,N388,N418)*General!O$23+N102)</f>
        <v>0</v>
      </c>
      <c r="O448" s="903" t="n">
        <f aca="false">O447+(SUM(O72,O328,O358,O388,O418)*General!P$23+O102)</f>
        <v>0</v>
      </c>
      <c r="P448" s="903" t="n">
        <f aca="false">P447+(SUM(P72,P328,P358,P388,P418)*General!Q$23+P102)</f>
        <v>0</v>
      </c>
      <c r="Q448" s="903" t="n">
        <f aca="false">Q447+(SUM(Q72,Q328,Q358,Q388,Q418)*General!R$23+Q102)</f>
        <v>0</v>
      </c>
      <c r="R448" s="903" t="n">
        <f aca="false">R447+(SUM(R72,R328,R358,R388,R418)*General!S$23+R102)</f>
        <v>0</v>
      </c>
      <c r="S448" s="904" t="n">
        <f aca="false">S447+(SUM(S72,S328,S358,S388,S418)*General!T$23+S102)</f>
        <v>0</v>
      </c>
      <c r="T448" s="387"/>
      <c r="U448" s="845"/>
      <c r="V448" s="882"/>
      <c r="W448" s="861"/>
      <c r="X448" s="861"/>
      <c r="Y448" s="861"/>
      <c r="Z448" s="861"/>
      <c r="AA448" s="861"/>
      <c r="AB448" s="861"/>
      <c r="AC448" s="861"/>
      <c r="AD448" s="861"/>
      <c r="AE448" s="861"/>
      <c r="AF448" s="861"/>
      <c r="AG448" s="861"/>
      <c r="AH448" s="861"/>
      <c r="AI448" s="861"/>
      <c r="AJ448" s="861"/>
      <c r="AK448" s="861"/>
      <c r="AL448" s="3"/>
      <c r="AM448" s="3"/>
      <c r="AN448" s="3"/>
      <c r="AO448" s="3"/>
      <c r="AP448" s="3"/>
      <c r="AQ448" s="3"/>
      <c r="AR448" s="3"/>
      <c r="AS448" s="3"/>
      <c r="AT448" s="3"/>
      <c r="AU448" s="3"/>
      <c r="AV448" s="3"/>
      <c r="AW448" s="3"/>
    </row>
    <row r="449" s="560" customFormat="true" ht="12.75" hidden="false" customHeight="false" outlineLevel="0" collapsed="false">
      <c r="A449" s="3"/>
      <c r="B449" s="25"/>
      <c r="C449" s="902" t="n">
        <v>8</v>
      </c>
      <c r="D449" s="903"/>
      <c r="E449" s="903" t="n">
        <f aca="false">E448+(SUM(E73,E329,E359,E389,E419)*General!F$23+E103)</f>
        <v>857253.2622845</v>
      </c>
      <c r="F449" s="903" t="n">
        <f aca="false">F448+(SUM(F73,F329,F359,F389,F419)*General!G$23+F103)</f>
        <v>1002963.70480663</v>
      </c>
      <c r="G449" s="903" t="n">
        <f aca="false">G448+(SUM(G73,G329,G359,G389,G419)*General!H$23+G103)</f>
        <v>715144.385237083</v>
      </c>
      <c r="H449" s="903" t="n">
        <f aca="false">H448+(SUM(H73,H329,H359,H389,H419)*General!I$23+H103)</f>
        <v>714944.385237083</v>
      </c>
      <c r="I449" s="903" t="n">
        <f aca="false">I448+(SUM(I73,I329,I359,I389,I419)*General!J$23+I103)</f>
        <v>0</v>
      </c>
      <c r="J449" s="903" t="n">
        <f aca="false">J448+(SUM(J73,J329,J359,J389,J419)*General!K$23+J103)</f>
        <v>0</v>
      </c>
      <c r="K449" s="903" t="n">
        <f aca="false">K448+(SUM(K73,K329,K359,K389,K419)*General!L$23+K103)</f>
        <v>0</v>
      </c>
      <c r="L449" s="903" t="n">
        <f aca="false">L448+(SUM(L73,L329,L359,L389,L419)*General!M$23+L103)</f>
        <v>0</v>
      </c>
      <c r="M449" s="903" t="n">
        <f aca="false">M448+(SUM(M73,M329,M359,M389,M419)*General!N$23+M103)</f>
        <v>0</v>
      </c>
      <c r="N449" s="903" t="n">
        <f aca="false">N448+(SUM(N73,N329,N359,N389,N419)*General!O$23+N103)</f>
        <v>0</v>
      </c>
      <c r="O449" s="903" t="n">
        <f aca="false">O448+(SUM(O73,O329,O359,O389,O419)*General!P$23+O103)</f>
        <v>0</v>
      </c>
      <c r="P449" s="903" t="n">
        <f aca="false">P448+(SUM(P73,P329,P359,P389,P419)*General!Q$23+P103)</f>
        <v>0</v>
      </c>
      <c r="Q449" s="903" t="n">
        <f aca="false">Q448+(SUM(Q73,Q329,Q359,Q389,Q419)*General!R$23+Q103)</f>
        <v>0</v>
      </c>
      <c r="R449" s="903" t="n">
        <f aca="false">R448+(SUM(R73,R329,R359,R389,R419)*General!S$23+R103)</f>
        <v>0</v>
      </c>
      <c r="S449" s="904" t="n">
        <f aca="false">S448+(SUM(S73,S329,S359,S389,S419)*General!T$23+S103)</f>
        <v>0</v>
      </c>
      <c r="T449" s="387"/>
      <c r="U449" s="845"/>
      <c r="V449" s="882"/>
      <c r="W449" s="861"/>
      <c r="X449" s="861"/>
      <c r="Y449" s="861"/>
      <c r="Z449" s="861"/>
      <c r="AA449" s="861"/>
      <c r="AB449" s="861"/>
      <c r="AC449" s="861"/>
      <c r="AD449" s="861"/>
      <c r="AE449" s="861"/>
      <c r="AF449" s="861"/>
      <c r="AG449" s="861"/>
      <c r="AH449" s="861"/>
      <c r="AI449" s="861"/>
      <c r="AJ449" s="861"/>
      <c r="AK449" s="861"/>
      <c r="AL449" s="3"/>
      <c r="AM449" s="3"/>
      <c r="AN449" s="3"/>
      <c r="AO449" s="3"/>
      <c r="AP449" s="3"/>
      <c r="AQ449" s="3"/>
      <c r="AR449" s="3"/>
      <c r="AS449" s="3"/>
      <c r="AT449" s="3"/>
      <c r="AU449" s="3"/>
      <c r="AV449" s="3"/>
      <c r="AW449" s="3"/>
    </row>
    <row r="450" s="560" customFormat="true" ht="12.75" hidden="false" customHeight="false" outlineLevel="0" collapsed="false">
      <c r="A450" s="3"/>
      <c r="B450" s="25"/>
      <c r="C450" s="902" t="n">
        <v>9</v>
      </c>
      <c r="D450" s="903"/>
      <c r="E450" s="903" t="n">
        <f aca="false">E449+(SUM(E74,E330,E360,E390,E420)*General!F$23+E104)</f>
        <v>952345.498649956</v>
      </c>
      <c r="F450" s="903" t="n">
        <f aca="false">F449+(SUM(F74,F330,F360,F390,F420)*General!G$23+F104)</f>
        <v>1111878.49686492</v>
      </c>
      <c r="G450" s="903" t="n">
        <f aca="false">G449+(SUM(G74,G330,G360,G390,G420)*General!H$23+G104)</f>
        <v>792940.665278721</v>
      </c>
      <c r="H450" s="903" t="n">
        <f aca="false">H449+(SUM(H74,H330,H360,H390,H420)*General!I$23+H104)</f>
        <v>794635.247441075</v>
      </c>
      <c r="I450" s="903" t="n">
        <f aca="false">I449+(SUM(I74,I330,I360,I390,I420)*General!J$23+I104)</f>
        <v>0</v>
      </c>
      <c r="J450" s="903" t="n">
        <f aca="false">J449+(SUM(J74,J330,J360,J390,J420)*General!K$23+J104)</f>
        <v>0</v>
      </c>
      <c r="K450" s="903" t="n">
        <f aca="false">K449+(SUM(K74,K330,K360,K390,K420)*General!L$23+K104)</f>
        <v>0</v>
      </c>
      <c r="L450" s="903" t="n">
        <f aca="false">L449+(SUM(L74,L330,L360,L390,L420)*General!M$23+L104)</f>
        <v>0</v>
      </c>
      <c r="M450" s="903" t="n">
        <f aca="false">M449+(SUM(M74,M330,M360,M390,M420)*General!N$23+M104)</f>
        <v>0</v>
      </c>
      <c r="N450" s="903" t="n">
        <f aca="false">N449+(SUM(N74,N330,N360,N390,N420)*General!O$23+N104)</f>
        <v>0</v>
      </c>
      <c r="O450" s="903" t="n">
        <f aca="false">O449+(SUM(O74,O330,O360,O390,O420)*General!P$23+O104)</f>
        <v>0</v>
      </c>
      <c r="P450" s="903" t="n">
        <f aca="false">P449+(SUM(P74,P330,P360,P390,P420)*General!Q$23+P104)</f>
        <v>0</v>
      </c>
      <c r="Q450" s="903" t="n">
        <f aca="false">Q449+(SUM(Q74,Q330,Q360,Q390,Q420)*General!R$23+Q104)</f>
        <v>0</v>
      </c>
      <c r="R450" s="903" t="n">
        <f aca="false">R449+(SUM(R74,R330,R360,R390,R420)*General!S$23+R104)</f>
        <v>0</v>
      </c>
      <c r="S450" s="904" t="n">
        <f aca="false">S449+(SUM(S74,S330,S360,S390,S420)*General!T$23+S104)</f>
        <v>0</v>
      </c>
      <c r="T450" s="387"/>
      <c r="U450" s="845"/>
      <c r="V450" s="882"/>
      <c r="W450" s="861"/>
      <c r="X450" s="861"/>
      <c r="Y450" s="861"/>
      <c r="Z450" s="861"/>
      <c r="AA450" s="861"/>
      <c r="AB450" s="861"/>
      <c r="AC450" s="861"/>
      <c r="AD450" s="861"/>
      <c r="AE450" s="861"/>
      <c r="AF450" s="861"/>
      <c r="AG450" s="861"/>
      <c r="AH450" s="861"/>
      <c r="AI450" s="861"/>
      <c r="AJ450" s="861"/>
      <c r="AK450" s="861"/>
      <c r="AL450" s="3"/>
      <c r="AM450" s="3"/>
      <c r="AN450" s="3"/>
      <c r="AO450" s="3"/>
      <c r="AP450" s="3"/>
      <c r="AQ450" s="3"/>
      <c r="AR450" s="3"/>
      <c r="AS450" s="3"/>
      <c r="AT450" s="3"/>
      <c r="AU450" s="3"/>
      <c r="AV450" s="3"/>
      <c r="AW450" s="3"/>
    </row>
    <row r="451" s="560" customFormat="true" ht="12.75" hidden="false" customHeight="false" outlineLevel="0" collapsed="false">
      <c r="A451" s="3"/>
      <c r="B451" s="25"/>
      <c r="C451" s="902" t="n">
        <v>10</v>
      </c>
      <c r="D451" s="903"/>
      <c r="E451" s="903" t="n">
        <f aca="false">E450+(SUM(E75,E331,E361,E391,E421)*General!F$23+E105)</f>
        <v>1042981.94141691</v>
      </c>
      <c r="F451" s="903" t="n">
        <f aca="false">F450+(SUM(F75,F331,F361,F391,F421)*General!G$23+F105)</f>
        <v>1217621.01342637</v>
      </c>
      <c r="G451" s="903" t="n">
        <f aca="false">G450+(SUM(G75,G331,G361,G391,G421)*General!H$23+G105)</f>
        <v>870463.717755279</v>
      </c>
      <c r="H451" s="903" t="n">
        <f aca="false">H450+(SUM(H75,H331,H361,H391,H421)*General!I$23+H105)</f>
        <v>870165.616413539</v>
      </c>
      <c r="I451" s="903" t="n">
        <f aca="false">I450+(SUM(I75,I331,I361,I391,I421)*General!J$23+I105)</f>
        <v>0</v>
      </c>
      <c r="J451" s="903" t="n">
        <f aca="false">J450+(SUM(J75,J331,J361,J391,J421)*General!K$23+J105)</f>
        <v>0</v>
      </c>
      <c r="K451" s="903" t="n">
        <f aca="false">K450+(SUM(K75,K331,K361,K391,K421)*General!L$23+K105)</f>
        <v>0</v>
      </c>
      <c r="L451" s="903" t="n">
        <f aca="false">L450+(SUM(L75,L331,L361,L391,L421)*General!M$23+L105)</f>
        <v>0</v>
      </c>
      <c r="M451" s="903" t="n">
        <f aca="false">M450+(SUM(M75,M331,M361,M391,M421)*General!N$23+M105)</f>
        <v>0</v>
      </c>
      <c r="N451" s="903" t="n">
        <f aca="false">N450+(SUM(N75,N331,N361,N391,N421)*General!O$23+N105)</f>
        <v>0</v>
      </c>
      <c r="O451" s="903" t="n">
        <f aca="false">O450+(SUM(O75,O331,O361,O391,O421)*General!P$23+O105)</f>
        <v>0</v>
      </c>
      <c r="P451" s="903" t="n">
        <f aca="false">P450+(SUM(P75,P331,P361,P391,P421)*General!Q$23+P105)</f>
        <v>0</v>
      </c>
      <c r="Q451" s="903" t="n">
        <f aca="false">Q450+(SUM(Q75,Q331,Q361,Q391,Q421)*General!R$23+Q105)</f>
        <v>0</v>
      </c>
      <c r="R451" s="903" t="n">
        <f aca="false">R450+(SUM(R75,R331,R361,R391,R421)*General!S$23+R105)</f>
        <v>0</v>
      </c>
      <c r="S451" s="904" t="n">
        <f aca="false">S450+(SUM(S75,S331,S361,S391,S421)*General!T$23+S105)</f>
        <v>0</v>
      </c>
      <c r="T451" s="387"/>
      <c r="U451" s="845"/>
      <c r="V451" s="882"/>
      <c r="W451" s="861"/>
      <c r="X451" s="861"/>
      <c r="Y451" s="861"/>
      <c r="Z451" s="861"/>
      <c r="AA451" s="861"/>
      <c r="AB451" s="861"/>
      <c r="AC451" s="861"/>
      <c r="AD451" s="861"/>
      <c r="AE451" s="861"/>
      <c r="AF451" s="861"/>
      <c r="AG451" s="861"/>
      <c r="AH451" s="861"/>
      <c r="AI451" s="861"/>
      <c r="AJ451" s="861"/>
      <c r="AK451" s="861"/>
      <c r="AL451" s="3"/>
      <c r="AM451" s="3"/>
      <c r="AN451" s="3"/>
      <c r="AO451" s="3"/>
      <c r="AP451" s="3"/>
      <c r="AQ451" s="3"/>
      <c r="AR451" s="3"/>
      <c r="AS451" s="3"/>
      <c r="AT451" s="3"/>
      <c r="AU451" s="3"/>
      <c r="AV451" s="3"/>
      <c r="AW451" s="3"/>
    </row>
    <row r="452" s="560" customFormat="true" ht="12.75" hidden="false" customHeight="false" outlineLevel="0" collapsed="false">
      <c r="A452" s="3"/>
      <c r="B452" s="25"/>
      <c r="C452" s="902" t="n">
        <v>11</v>
      </c>
      <c r="D452" s="903"/>
      <c r="E452" s="903" t="n">
        <f aca="false">E451+(SUM(E76,E332,E362,E392,E422)*General!F$23+E106)</f>
        <v>1130978.4877926</v>
      </c>
      <c r="F452" s="903" t="n">
        <f aca="false">F451+(SUM(F76,F332,F362,F392,F422)*General!G$23+F106)</f>
        <v>1322441.52321788</v>
      </c>
      <c r="G452" s="903" t="n">
        <f aca="false">G451+(SUM(G76,G332,G362,G392,G422)*General!H$23+G106)</f>
        <v>943794.173068351</v>
      </c>
      <c r="H452" s="903" t="n">
        <f aca="false">H451+(SUM(H76,H332,H362,H392,H422)*General!I$23+H106)</f>
        <v>943496.071726611</v>
      </c>
      <c r="I452" s="903" t="n">
        <f aca="false">I451+(SUM(I76,I332,I362,I392,I422)*General!J$23+I106)</f>
        <v>0</v>
      </c>
      <c r="J452" s="903" t="n">
        <f aca="false">J451+(SUM(J76,J332,J362,J392,J422)*General!K$23+J106)</f>
        <v>0</v>
      </c>
      <c r="K452" s="903" t="n">
        <f aca="false">K451+(SUM(K76,K332,K362,K392,K422)*General!L$23+K106)</f>
        <v>0</v>
      </c>
      <c r="L452" s="903" t="n">
        <f aca="false">L451+(SUM(L76,L332,L362,L392,L422)*General!M$23+L106)</f>
        <v>0</v>
      </c>
      <c r="M452" s="903" t="n">
        <f aca="false">M451+(SUM(M76,M332,M362,M392,M422)*General!N$23+M106)</f>
        <v>0</v>
      </c>
      <c r="N452" s="903" t="n">
        <f aca="false">N451+(SUM(N76,N332,N362,N392,N422)*General!O$23+N106)</f>
        <v>0</v>
      </c>
      <c r="O452" s="903" t="n">
        <f aca="false">O451+(SUM(O76,O332,O362,O392,O422)*General!P$23+O106)</f>
        <v>0</v>
      </c>
      <c r="P452" s="903" t="n">
        <f aca="false">P451+(SUM(P76,P332,P362,P392,P422)*General!Q$23+P106)</f>
        <v>0</v>
      </c>
      <c r="Q452" s="903" t="n">
        <f aca="false">Q451+(SUM(Q76,Q332,Q362,Q392,Q422)*General!R$23+Q106)</f>
        <v>0</v>
      </c>
      <c r="R452" s="903" t="n">
        <f aca="false">R451+(SUM(R76,R332,R362,R392,R422)*General!S$23+R106)</f>
        <v>0</v>
      </c>
      <c r="S452" s="904" t="n">
        <f aca="false">S451+(SUM(S76,S332,S362,S392,S422)*General!T$23+S106)</f>
        <v>0</v>
      </c>
      <c r="T452" s="387"/>
      <c r="U452" s="845"/>
      <c r="V452" s="882"/>
      <c r="W452" s="861"/>
      <c r="X452" s="861"/>
      <c r="Y452" s="861"/>
      <c r="Z452" s="861"/>
      <c r="AA452" s="861"/>
      <c r="AB452" s="861"/>
      <c r="AC452" s="861"/>
      <c r="AD452" s="861"/>
      <c r="AE452" s="861"/>
      <c r="AF452" s="861"/>
      <c r="AG452" s="861"/>
      <c r="AH452" s="861"/>
      <c r="AI452" s="861"/>
      <c r="AJ452" s="861"/>
      <c r="AK452" s="861"/>
      <c r="AL452" s="3"/>
      <c r="AM452" s="3"/>
      <c r="AN452" s="3"/>
      <c r="AO452" s="3"/>
      <c r="AP452" s="3"/>
      <c r="AQ452" s="3"/>
      <c r="AR452" s="3"/>
      <c r="AS452" s="3"/>
      <c r="AT452" s="3"/>
      <c r="AU452" s="3"/>
      <c r="AV452" s="3"/>
      <c r="AW452" s="3"/>
    </row>
    <row r="453" s="560" customFormat="true" ht="12.75" hidden="false" customHeight="false" outlineLevel="0" collapsed="false">
      <c r="A453" s="3"/>
      <c r="B453" s="25"/>
      <c r="C453" s="902" t="n">
        <v>12</v>
      </c>
      <c r="D453" s="903"/>
      <c r="E453" s="903" t="n">
        <f aca="false">E452+(SUM(E77,E333,E363,E393,E423)*General!F$23+E107)</f>
        <v>1216412.02796317</v>
      </c>
      <c r="F453" s="903" t="n">
        <f aca="false">F452+(SUM(F77,F333,F363,F393,F423)*General!G$23+F107)</f>
        <v>1422113.98675021</v>
      </c>
      <c r="G453" s="903" t="n">
        <f aca="false">G452+(SUM(G77,G333,G363,G393,G423)*General!H$23+G107)</f>
        <v>1014988.78987716</v>
      </c>
      <c r="H453" s="903" t="n">
        <f aca="false">H452+(SUM(H77,H333,H363,H393,H423)*General!I$23+H107)</f>
        <v>1014690.68853542</v>
      </c>
      <c r="I453" s="903" t="n">
        <f aca="false">I452+(SUM(I77,I333,I363,I393,I423)*General!J$23+I107)</f>
        <v>0</v>
      </c>
      <c r="J453" s="903" t="n">
        <f aca="false">J452+(SUM(J77,J333,J363,J393,J423)*General!K$23+J107)</f>
        <v>0</v>
      </c>
      <c r="K453" s="903" t="n">
        <f aca="false">K452+(SUM(K77,K333,K363,K393,K423)*General!L$23+K107)</f>
        <v>0</v>
      </c>
      <c r="L453" s="903" t="n">
        <f aca="false">L452+(SUM(L77,L333,L363,L393,L423)*General!M$23+L107)</f>
        <v>0</v>
      </c>
      <c r="M453" s="903" t="n">
        <f aca="false">M452+(SUM(M77,M333,M363,M393,M423)*General!N$23+M107)</f>
        <v>0</v>
      </c>
      <c r="N453" s="903" t="n">
        <f aca="false">N452+(SUM(N77,N333,N363,N393,N423)*General!O$23+N107)</f>
        <v>0</v>
      </c>
      <c r="O453" s="903" t="n">
        <f aca="false">O452+(SUM(O77,O333,O363,O393,O423)*General!P$23+O107)</f>
        <v>0</v>
      </c>
      <c r="P453" s="903" t="n">
        <f aca="false">P452+(SUM(P77,P333,P363,P393,P423)*General!Q$23+P107)</f>
        <v>0</v>
      </c>
      <c r="Q453" s="903" t="n">
        <f aca="false">Q452+(SUM(Q77,Q333,Q363,Q393,Q423)*General!R$23+Q107)</f>
        <v>0</v>
      </c>
      <c r="R453" s="903" t="n">
        <f aca="false">R452+(SUM(R77,R333,R363,R393,R423)*General!S$23+R107)</f>
        <v>0</v>
      </c>
      <c r="S453" s="904" t="n">
        <f aca="false">S452+(SUM(S77,S333,S363,S393,S423)*General!T$23+S107)</f>
        <v>0</v>
      </c>
      <c r="T453" s="387"/>
      <c r="U453" s="845"/>
      <c r="V453" s="882"/>
      <c r="W453" s="861"/>
      <c r="X453" s="861"/>
      <c r="Y453" s="861"/>
      <c r="Z453" s="861"/>
      <c r="AA453" s="861"/>
      <c r="AB453" s="861"/>
      <c r="AC453" s="861"/>
      <c r="AD453" s="861"/>
      <c r="AE453" s="861"/>
      <c r="AF453" s="861"/>
      <c r="AG453" s="861"/>
      <c r="AH453" s="861"/>
      <c r="AI453" s="861"/>
      <c r="AJ453" s="861"/>
      <c r="AK453" s="861"/>
      <c r="AL453" s="3"/>
      <c r="AM453" s="3"/>
      <c r="AN453" s="3"/>
      <c r="AO453" s="3"/>
      <c r="AP453" s="3"/>
      <c r="AQ453" s="3"/>
      <c r="AR453" s="3"/>
      <c r="AS453" s="3"/>
      <c r="AT453" s="3"/>
      <c r="AU453" s="3"/>
      <c r="AV453" s="3"/>
      <c r="AW453" s="3"/>
    </row>
    <row r="454" s="560" customFormat="true" ht="12.75" hidden="false" customHeight="false" outlineLevel="0" collapsed="false">
      <c r="A454" s="3"/>
      <c r="B454" s="25"/>
      <c r="C454" s="902" t="n">
        <v>13</v>
      </c>
      <c r="D454" s="903"/>
      <c r="E454" s="903" t="n">
        <f aca="false">E453+(SUM(E78,E334,E364,E394,E424)*General!F$23+E108)</f>
        <v>1299357.21259479</v>
      </c>
      <c r="F454" s="903" t="n">
        <f aca="false">F453+(SUM(F78,F334,F364,F394,F424)*General!G$23+F108)</f>
        <v>1518883.36882043</v>
      </c>
      <c r="G454" s="903" t="n">
        <f aca="false">G453+(SUM(G78,G334,G364,G394,G424)*General!H$23+G108)</f>
        <v>1084109.77707018</v>
      </c>
      <c r="H454" s="903" t="n">
        <f aca="false">H453+(SUM(H78,H334,H364,H394,H424)*General!I$23+H108)</f>
        <v>1083811.67572844</v>
      </c>
      <c r="I454" s="903" t="n">
        <f aca="false">I453+(SUM(I78,I334,I364,I394,I424)*General!J$23+I108)</f>
        <v>0</v>
      </c>
      <c r="J454" s="903" t="n">
        <f aca="false">J453+(SUM(J78,J334,J364,J394,J424)*General!K$23+J108)</f>
        <v>0</v>
      </c>
      <c r="K454" s="903" t="n">
        <f aca="false">K453+(SUM(K78,K334,K364,K394,K424)*General!L$23+K108)</f>
        <v>0</v>
      </c>
      <c r="L454" s="903" t="n">
        <f aca="false">L453+(SUM(L78,L334,L364,L394,L424)*General!M$23+L108)</f>
        <v>0</v>
      </c>
      <c r="M454" s="903" t="n">
        <f aca="false">M453+(SUM(M78,M334,M364,M394,M424)*General!N$23+M108)</f>
        <v>0</v>
      </c>
      <c r="N454" s="903" t="n">
        <f aca="false">N453+(SUM(N78,N334,N364,N394,N424)*General!O$23+N108)</f>
        <v>0</v>
      </c>
      <c r="O454" s="903" t="n">
        <f aca="false">O453+(SUM(O78,O334,O364,O394,O424)*General!P$23+O108)</f>
        <v>0</v>
      </c>
      <c r="P454" s="903" t="n">
        <f aca="false">P453+(SUM(P78,P334,P364,P394,P424)*General!Q$23+P108)</f>
        <v>0</v>
      </c>
      <c r="Q454" s="903" t="n">
        <f aca="false">Q453+(SUM(Q78,Q334,Q364,Q394,Q424)*General!R$23+Q108)</f>
        <v>0</v>
      </c>
      <c r="R454" s="903" t="n">
        <f aca="false">R453+(SUM(R78,R334,R364,R394,R424)*General!S$23+R108)</f>
        <v>0</v>
      </c>
      <c r="S454" s="904" t="n">
        <f aca="false">S453+(SUM(S78,S334,S364,S394,S424)*General!T$23+S108)</f>
        <v>0</v>
      </c>
      <c r="T454" s="387"/>
      <c r="U454" s="845"/>
      <c r="V454" s="882"/>
      <c r="W454" s="861"/>
      <c r="X454" s="861"/>
      <c r="Y454" s="861"/>
      <c r="Z454" s="861"/>
      <c r="AA454" s="861"/>
      <c r="AB454" s="861"/>
      <c r="AC454" s="861"/>
      <c r="AD454" s="861"/>
      <c r="AE454" s="861"/>
      <c r="AF454" s="861"/>
      <c r="AG454" s="861"/>
      <c r="AH454" s="861"/>
      <c r="AI454" s="861"/>
      <c r="AJ454" s="861"/>
      <c r="AK454" s="861"/>
      <c r="AL454" s="3"/>
      <c r="AM454" s="3"/>
      <c r="AN454" s="3"/>
      <c r="AO454" s="3"/>
      <c r="AP454" s="3"/>
      <c r="AQ454" s="3"/>
      <c r="AR454" s="3"/>
      <c r="AS454" s="3"/>
      <c r="AT454" s="3"/>
      <c r="AU454" s="3"/>
      <c r="AV454" s="3"/>
      <c r="AW454" s="3"/>
    </row>
    <row r="455" s="560" customFormat="true" ht="12.75" hidden="false" customHeight="false" outlineLevel="0" collapsed="false">
      <c r="A455" s="3"/>
      <c r="B455" s="25"/>
      <c r="C455" s="902" t="n">
        <v>14</v>
      </c>
      <c r="D455" s="903"/>
      <c r="E455" s="903" t="n">
        <f aca="false">E454+(SUM(E79,E335,E365,E395,E425)*General!F$23+E109)</f>
        <v>1379886.51806238</v>
      </c>
      <c r="F455" s="903" t="n">
        <f aca="false">F454+(SUM(F79,F335,F365,F395,F425)*General!G$23+F109)</f>
        <v>1612834.22519929</v>
      </c>
      <c r="G455" s="903" t="n">
        <f aca="false">G454+(SUM(G79,G335,G365,G395,G425)*General!H$23+G109)</f>
        <v>1151217.5316265</v>
      </c>
      <c r="H455" s="903" t="n">
        <f aca="false">H454+(SUM(H79,H335,H365,H395,H425)*General!I$23+H109)</f>
        <v>1150919.43028476</v>
      </c>
      <c r="I455" s="903" t="n">
        <f aca="false">I454+(SUM(I79,I335,I365,I395,I425)*General!J$23+I109)</f>
        <v>0</v>
      </c>
      <c r="J455" s="903" t="n">
        <f aca="false">J454+(SUM(J79,J335,J365,J395,J425)*General!K$23+J109)</f>
        <v>0</v>
      </c>
      <c r="K455" s="903" t="n">
        <f aca="false">K454+(SUM(K79,K335,K365,K395,K425)*General!L$23+K109)</f>
        <v>0</v>
      </c>
      <c r="L455" s="903" t="n">
        <f aca="false">L454+(SUM(L79,L335,L365,L395,L425)*General!M$23+L109)</f>
        <v>0</v>
      </c>
      <c r="M455" s="903" t="n">
        <f aca="false">M454+(SUM(M79,M335,M365,M395,M425)*General!N$23+M109)</f>
        <v>0</v>
      </c>
      <c r="N455" s="903" t="n">
        <f aca="false">N454+(SUM(N79,N335,N365,N395,N425)*General!O$23+N109)</f>
        <v>0</v>
      </c>
      <c r="O455" s="903" t="n">
        <f aca="false">O454+(SUM(O79,O335,O365,O395,O425)*General!P$23+O109)</f>
        <v>0</v>
      </c>
      <c r="P455" s="903" t="n">
        <f aca="false">P454+(SUM(P79,P335,P365,P395,P425)*General!Q$23+P109)</f>
        <v>0</v>
      </c>
      <c r="Q455" s="903" t="n">
        <f aca="false">Q454+(SUM(Q79,Q335,Q365,Q395,Q425)*General!R$23+Q109)</f>
        <v>0</v>
      </c>
      <c r="R455" s="903" t="n">
        <f aca="false">R454+(SUM(R79,R335,R365,R395,R425)*General!S$23+R109)</f>
        <v>0</v>
      </c>
      <c r="S455" s="904" t="n">
        <f aca="false">S454+(SUM(S79,S335,S365,S395,S425)*General!T$23+S109)</f>
        <v>0</v>
      </c>
      <c r="T455" s="387"/>
      <c r="U455" s="845"/>
      <c r="V455" s="882"/>
      <c r="W455" s="861"/>
      <c r="X455" s="861"/>
      <c r="Y455" s="861"/>
      <c r="Z455" s="861"/>
      <c r="AA455" s="861"/>
      <c r="AB455" s="861"/>
      <c r="AC455" s="861"/>
      <c r="AD455" s="861"/>
      <c r="AE455" s="861"/>
      <c r="AF455" s="861"/>
      <c r="AG455" s="861"/>
      <c r="AH455" s="861"/>
      <c r="AI455" s="861"/>
      <c r="AJ455" s="861"/>
      <c r="AK455" s="861"/>
      <c r="AL455" s="3"/>
      <c r="AM455" s="3"/>
      <c r="AN455" s="3"/>
      <c r="AO455" s="3"/>
      <c r="AP455" s="3"/>
      <c r="AQ455" s="3"/>
      <c r="AR455" s="3"/>
      <c r="AS455" s="3"/>
      <c r="AT455" s="3"/>
      <c r="AU455" s="3"/>
      <c r="AV455" s="3"/>
      <c r="AW455" s="3"/>
    </row>
    <row r="456" s="560" customFormat="true" ht="12.75" hidden="false" customHeight="false" outlineLevel="0" collapsed="false">
      <c r="A456" s="3"/>
      <c r="B456" s="25"/>
      <c r="C456" s="902" t="n">
        <v>15</v>
      </c>
      <c r="D456" s="903"/>
      <c r="E456" s="903" t="n">
        <f aca="false">E455+(SUM(E80,E336,E366,E396,E426)*General!F$23+E110)</f>
        <v>1458070.30977849</v>
      </c>
      <c r="F456" s="903" t="n">
        <f aca="false">F455+(SUM(F80,F336,F366,F396,F426)*General!G$23+F110)</f>
        <v>1704048.64886809</v>
      </c>
      <c r="G456" s="903" t="n">
        <f aca="false">G455+(SUM(G80,G336,G366,G396,G426)*General!H$23+G110)</f>
        <v>1216370.69138993</v>
      </c>
      <c r="H456" s="903" t="n">
        <f aca="false">H455+(SUM(H80,H336,H366,H396,H426)*General!I$23+H110)</f>
        <v>1216072.59004819</v>
      </c>
      <c r="I456" s="903" t="n">
        <f aca="false">I455+(SUM(I80,I336,I366,I396,I426)*General!J$23+I110)</f>
        <v>0</v>
      </c>
      <c r="J456" s="903" t="n">
        <f aca="false">J455+(SUM(J80,J336,J366,J396,J426)*General!K$23+J110)</f>
        <v>0</v>
      </c>
      <c r="K456" s="903" t="n">
        <f aca="false">K455+(SUM(K80,K336,K366,K396,K426)*General!L$23+K110)</f>
        <v>0</v>
      </c>
      <c r="L456" s="903" t="n">
        <f aca="false">L455+(SUM(L80,L336,L366,L396,L426)*General!M$23+L110)</f>
        <v>0</v>
      </c>
      <c r="M456" s="903" t="n">
        <f aca="false">M455+(SUM(M80,M336,M366,M396,M426)*General!N$23+M110)</f>
        <v>0</v>
      </c>
      <c r="N456" s="903" t="n">
        <f aca="false">N455+(SUM(N80,N336,N366,N396,N426)*General!O$23+N110)</f>
        <v>0</v>
      </c>
      <c r="O456" s="903" t="n">
        <f aca="false">O455+(SUM(O80,O336,O366,O396,O426)*General!P$23+O110)</f>
        <v>0</v>
      </c>
      <c r="P456" s="903" t="n">
        <f aca="false">P455+(SUM(P80,P336,P366,P396,P426)*General!Q$23+P110)</f>
        <v>0</v>
      </c>
      <c r="Q456" s="903" t="n">
        <f aca="false">Q455+(SUM(Q80,Q336,Q366,Q396,Q426)*General!R$23+Q110)</f>
        <v>0</v>
      </c>
      <c r="R456" s="903" t="n">
        <f aca="false">R455+(SUM(R80,R336,R366,R396,R426)*General!S$23+R110)</f>
        <v>0</v>
      </c>
      <c r="S456" s="904" t="n">
        <f aca="false">S455+(SUM(S80,S336,S366,S396,S426)*General!T$23+S110)</f>
        <v>0</v>
      </c>
      <c r="T456" s="387"/>
      <c r="U456" s="845"/>
      <c r="V456" s="882"/>
      <c r="W456" s="861"/>
      <c r="X456" s="861"/>
      <c r="Y456" s="861"/>
      <c r="Z456" s="861"/>
      <c r="AA456" s="861"/>
      <c r="AB456" s="861"/>
      <c r="AC456" s="861"/>
      <c r="AD456" s="861"/>
      <c r="AE456" s="861"/>
      <c r="AF456" s="861"/>
      <c r="AG456" s="861"/>
      <c r="AH456" s="861"/>
      <c r="AI456" s="861"/>
      <c r="AJ456" s="861"/>
      <c r="AK456" s="861"/>
      <c r="AL456" s="3"/>
      <c r="AM456" s="3"/>
      <c r="AN456" s="3"/>
      <c r="AO456" s="3"/>
      <c r="AP456" s="3"/>
      <c r="AQ456" s="3"/>
      <c r="AR456" s="3"/>
      <c r="AS456" s="3"/>
      <c r="AT456" s="3"/>
      <c r="AU456" s="3"/>
      <c r="AV456" s="3"/>
      <c r="AW456" s="3"/>
    </row>
    <row r="457" s="560" customFormat="true" ht="12.75" hidden="false" customHeight="false" outlineLevel="0" collapsed="false">
      <c r="A457" s="3"/>
      <c r="B457" s="25"/>
      <c r="C457" s="902" t="n">
        <v>16</v>
      </c>
      <c r="D457" s="903"/>
      <c r="E457" s="903" t="n">
        <f aca="false">E456+(SUM(E81,E337,E367,E397,E427)*General!F$23+E111)</f>
        <v>1533976.90367763</v>
      </c>
      <c r="F457" s="903" t="n">
        <f aca="false">F456+(SUM(F81,F337,F367,F397,F427)*General!G$23+F111)</f>
        <v>1794467.74139786</v>
      </c>
      <c r="G457" s="903" t="n">
        <f aca="false">G456+(SUM(G81,G337,G367,G397,G427)*General!H$23+G111)</f>
        <v>1279626.18630588</v>
      </c>
      <c r="H457" s="903" t="n">
        <f aca="false">H456+(SUM(H81,H337,H367,H397,H427)*General!I$23+H111)</f>
        <v>1279328.08496414</v>
      </c>
      <c r="I457" s="903" t="n">
        <f aca="false">I456+(SUM(I81,I337,I367,I397,I427)*General!J$23+I111)</f>
        <v>0</v>
      </c>
      <c r="J457" s="903" t="n">
        <f aca="false">J456+(SUM(J81,J337,J367,J397,J427)*General!K$23+J111)</f>
        <v>0</v>
      </c>
      <c r="K457" s="903" t="n">
        <f aca="false">K456+(SUM(K81,K337,K367,K397,K427)*General!L$23+K111)</f>
        <v>0</v>
      </c>
      <c r="L457" s="903" t="n">
        <f aca="false">L456+(SUM(L81,L337,L367,L397,L427)*General!M$23+L111)</f>
        <v>0</v>
      </c>
      <c r="M457" s="903" t="n">
        <f aca="false">M456+(SUM(M81,M337,M367,M397,M427)*General!N$23+M111)</f>
        <v>0</v>
      </c>
      <c r="N457" s="903" t="n">
        <f aca="false">N456+(SUM(N81,N337,N367,N397,N427)*General!O$23+N111)</f>
        <v>0</v>
      </c>
      <c r="O457" s="903" t="n">
        <f aca="false">O456+(SUM(O81,O337,O367,O397,O427)*General!P$23+O111)</f>
        <v>0</v>
      </c>
      <c r="P457" s="903" t="n">
        <f aca="false">P456+(SUM(P81,P337,P367,P397,P427)*General!Q$23+P111)</f>
        <v>0</v>
      </c>
      <c r="Q457" s="903" t="n">
        <f aca="false">Q456+(SUM(Q81,Q337,Q367,Q397,Q427)*General!R$23+Q111)</f>
        <v>0</v>
      </c>
      <c r="R457" s="903" t="n">
        <f aca="false">R456+(SUM(R81,R337,R367,R397,R427)*General!S$23+R111)</f>
        <v>0</v>
      </c>
      <c r="S457" s="904" t="n">
        <f aca="false">S456+(SUM(S81,S337,S367,S397,S427)*General!T$23+S111)</f>
        <v>0</v>
      </c>
      <c r="T457" s="387"/>
      <c r="U457" s="845"/>
      <c r="V457" s="882"/>
      <c r="W457" s="861"/>
      <c r="X457" s="861"/>
      <c r="Y457" s="861"/>
      <c r="Z457" s="861"/>
      <c r="AA457" s="861"/>
      <c r="AB457" s="861"/>
      <c r="AC457" s="861"/>
      <c r="AD457" s="861"/>
      <c r="AE457" s="861"/>
      <c r="AF457" s="861"/>
      <c r="AG457" s="861"/>
      <c r="AH457" s="861"/>
      <c r="AI457" s="861"/>
      <c r="AJ457" s="861"/>
      <c r="AK457" s="861"/>
      <c r="AL457" s="3"/>
      <c r="AM457" s="3"/>
      <c r="AN457" s="3"/>
      <c r="AO457" s="3"/>
      <c r="AP457" s="3"/>
      <c r="AQ457" s="3"/>
      <c r="AR457" s="3"/>
      <c r="AS457" s="3"/>
      <c r="AT457" s="3"/>
      <c r="AU457" s="3"/>
      <c r="AV457" s="3"/>
      <c r="AW457" s="3"/>
    </row>
    <row r="458" s="560" customFormat="true" ht="12.75" hidden="false" customHeight="false" outlineLevel="0" collapsed="false">
      <c r="A458" s="3"/>
      <c r="B458" s="25"/>
      <c r="C458" s="902" t="n">
        <v>17</v>
      </c>
      <c r="D458" s="903"/>
      <c r="E458" s="903" t="n">
        <f aca="false">E457+(SUM(E82,E338,E368,E398,E428)*General!F$23+E112)</f>
        <v>1609043.59317608</v>
      </c>
      <c r="F458" s="903" t="n">
        <f aca="false">F457+(SUM(F82,F338,F368,F398,F428)*General!G$23+F112)</f>
        <v>1880446.08400206</v>
      </c>
      <c r="G458" s="903" t="n">
        <f aca="false">G457+(SUM(G82,G338,G368,G398,G428)*General!H$23+G112)</f>
        <v>1341039.28816602</v>
      </c>
      <c r="H458" s="903" t="n">
        <f aca="false">H457+(SUM(H82,H338,H368,H398,H428)*General!I$23+H112)</f>
        <v>1342236.78747841</v>
      </c>
      <c r="I458" s="903" t="n">
        <f aca="false">I457+(SUM(I82,I338,I368,I398,I428)*General!J$23+I112)</f>
        <v>0</v>
      </c>
      <c r="J458" s="903" t="n">
        <f aca="false">J457+(SUM(J82,J338,J368,J398,J428)*General!K$23+J112)</f>
        <v>0</v>
      </c>
      <c r="K458" s="903" t="n">
        <f aca="false">K457+(SUM(K82,K338,K368,K398,K428)*General!L$23+K112)</f>
        <v>0</v>
      </c>
      <c r="L458" s="903" t="n">
        <f aca="false">L457+(SUM(L82,L338,L368,L398,L428)*General!M$23+L112)</f>
        <v>0</v>
      </c>
      <c r="M458" s="903" t="n">
        <f aca="false">M457+(SUM(M82,M338,M368,M398,M428)*General!N$23+M112)</f>
        <v>0</v>
      </c>
      <c r="N458" s="903" t="n">
        <f aca="false">N457+(SUM(N82,N338,N368,N398,N428)*General!O$23+N112)</f>
        <v>0</v>
      </c>
      <c r="O458" s="903" t="n">
        <f aca="false">O457+(SUM(O82,O338,O368,O398,O428)*General!P$23+O112)</f>
        <v>0</v>
      </c>
      <c r="P458" s="903" t="n">
        <f aca="false">P457+(SUM(P82,P338,P368,P398,P428)*General!Q$23+P112)</f>
        <v>0</v>
      </c>
      <c r="Q458" s="903" t="n">
        <f aca="false">Q457+(SUM(Q82,Q338,Q368,Q398,Q428)*General!R$23+Q112)</f>
        <v>0</v>
      </c>
      <c r="R458" s="903" t="n">
        <f aca="false">R457+(SUM(R82,R338,R368,R398,R428)*General!S$23+R112)</f>
        <v>0</v>
      </c>
      <c r="S458" s="904" t="n">
        <f aca="false">S457+(SUM(S82,S338,S368,S398,S428)*General!T$23+S112)</f>
        <v>0</v>
      </c>
      <c r="T458" s="387"/>
      <c r="U458" s="845"/>
      <c r="V458" s="882"/>
      <c r="W458" s="861"/>
      <c r="X458" s="861"/>
      <c r="Y458" s="861"/>
      <c r="Z458" s="861"/>
      <c r="AA458" s="861"/>
      <c r="AB458" s="861"/>
      <c r="AC458" s="861"/>
      <c r="AD458" s="861"/>
      <c r="AE458" s="861"/>
      <c r="AF458" s="861"/>
      <c r="AG458" s="861"/>
      <c r="AH458" s="861"/>
      <c r="AI458" s="861"/>
      <c r="AJ458" s="861"/>
      <c r="AK458" s="861"/>
      <c r="AL458" s="3"/>
      <c r="AM458" s="3"/>
      <c r="AN458" s="3"/>
      <c r="AO458" s="3"/>
      <c r="AP458" s="3"/>
      <c r="AQ458" s="3"/>
      <c r="AR458" s="3"/>
      <c r="AS458" s="3"/>
      <c r="AT458" s="3"/>
      <c r="AU458" s="3"/>
      <c r="AV458" s="3"/>
      <c r="AW458" s="3"/>
    </row>
    <row r="459" s="560" customFormat="true" ht="12.75" hidden="false" customHeight="false" outlineLevel="0" collapsed="false">
      <c r="A459" s="3"/>
      <c r="B459" s="25"/>
      <c r="C459" s="902" t="n">
        <v>18</v>
      </c>
      <c r="D459" s="903"/>
      <c r="E459" s="903" t="n">
        <f aca="false">E458+(SUM(E83,E339,E369,E399,E429)*General!F$23+E113)</f>
        <v>1680592.83806169</v>
      </c>
      <c r="F459" s="903" t="n">
        <f aca="false">F458+(SUM(F83,F339,F369,F399,F429)*General!G$23+F113)</f>
        <v>1963920.20303526</v>
      </c>
      <c r="G459" s="903" t="n">
        <f aca="false">G458+(SUM(G83,G339,G369,G399,G429)*General!H$23+G113)</f>
        <v>1400663.65890402</v>
      </c>
      <c r="H459" s="903" t="n">
        <f aca="false">H458+(SUM(H83,H339,H369,H399,H429)*General!I$23+H113)</f>
        <v>1401861.15821641</v>
      </c>
      <c r="I459" s="903" t="n">
        <f aca="false">I458+(SUM(I83,I339,I369,I399,I429)*General!J$23+I113)</f>
        <v>0</v>
      </c>
      <c r="J459" s="903" t="n">
        <f aca="false">J458+(SUM(J83,J339,J369,J399,J429)*General!K$23+J113)</f>
        <v>0</v>
      </c>
      <c r="K459" s="903" t="n">
        <f aca="false">K458+(SUM(K83,K339,K369,K399,K429)*General!L$23+K113)</f>
        <v>0</v>
      </c>
      <c r="L459" s="903" t="n">
        <f aca="false">L458+(SUM(L83,L339,L369,L399,L429)*General!M$23+L113)</f>
        <v>0</v>
      </c>
      <c r="M459" s="903" t="n">
        <f aca="false">M458+(SUM(M83,M339,M369,M399,M429)*General!N$23+M113)</f>
        <v>0</v>
      </c>
      <c r="N459" s="903" t="n">
        <f aca="false">N458+(SUM(N83,N339,N369,N399,N429)*General!O$23+N113)</f>
        <v>0</v>
      </c>
      <c r="O459" s="903" t="n">
        <f aca="false">O458+(SUM(O83,O339,O369,O399,O429)*General!P$23+O113)</f>
        <v>0</v>
      </c>
      <c r="P459" s="903" t="n">
        <f aca="false">P458+(SUM(P83,P339,P369,P399,P429)*General!Q$23+P113)</f>
        <v>0</v>
      </c>
      <c r="Q459" s="903" t="n">
        <f aca="false">Q458+(SUM(Q83,Q339,Q369,Q399,Q429)*General!R$23+Q113)</f>
        <v>0</v>
      </c>
      <c r="R459" s="903" t="n">
        <f aca="false">R458+(SUM(R83,R339,R369,R399,R429)*General!S$23+R113)</f>
        <v>0</v>
      </c>
      <c r="S459" s="904" t="n">
        <f aca="false">S458+(SUM(S83,S339,S369,S399,S429)*General!T$23+S113)</f>
        <v>0</v>
      </c>
      <c r="T459" s="387"/>
      <c r="U459" s="845"/>
      <c r="V459" s="882"/>
      <c r="W459" s="861"/>
      <c r="X459" s="861"/>
      <c r="Y459" s="861"/>
      <c r="Z459" s="861"/>
      <c r="AA459" s="861"/>
      <c r="AB459" s="861"/>
      <c r="AC459" s="861"/>
      <c r="AD459" s="861"/>
      <c r="AE459" s="861"/>
      <c r="AF459" s="861"/>
      <c r="AG459" s="861"/>
      <c r="AH459" s="861"/>
      <c r="AI459" s="861"/>
      <c r="AJ459" s="861"/>
      <c r="AK459" s="861"/>
      <c r="AL459" s="3"/>
      <c r="AM459" s="3"/>
      <c r="AN459" s="3"/>
      <c r="AO459" s="3"/>
      <c r="AP459" s="3"/>
      <c r="AQ459" s="3"/>
      <c r="AR459" s="3"/>
      <c r="AS459" s="3"/>
      <c r="AT459" s="3"/>
      <c r="AU459" s="3"/>
      <c r="AV459" s="3"/>
      <c r="AW459" s="3"/>
    </row>
    <row r="460" s="560" customFormat="true" ht="12.75" hidden="false" customHeight="false" outlineLevel="0" collapsed="false">
      <c r="A460" s="3"/>
      <c r="B460" s="25"/>
      <c r="C460" s="902" t="n">
        <v>19</v>
      </c>
      <c r="D460" s="903"/>
      <c r="E460" s="903" t="n">
        <f aca="false">E459+(SUM(E84,E340,E370,E400,E430)*General!F$23+E114)</f>
        <v>1750058.12435839</v>
      </c>
      <c r="F460" s="903" t="n">
        <f aca="false">F459+(SUM(F84,F340,F370,F400,F430)*General!G$23+F114)</f>
        <v>2044963.03704808</v>
      </c>
      <c r="G460" s="903" t="n">
        <f aca="false">G459+(SUM(G84,G340,G370,G400,G430)*General!H$23+G114)</f>
        <v>1460078.62346441</v>
      </c>
      <c r="H460" s="903" t="n">
        <f aca="false">H459+(SUM(H84,H340,H370,H400,H430)*General!I$23+H114)</f>
        <v>1459748.89679699</v>
      </c>
      <c r="I460" s="903" t="n">
        <f aca="false">I459+(SUM(I84,I340,I370,I400,I430)*General!J$23+I114)</f>
        <v>0</v>
      </c>
      <c r="J460" s="903" t="n">
        <f aca="false">J459+(SUM(J84,J340,J370,J400,J430)*General!K$23+J114)</f>
        <v>0</v>
      </c>
      <c r="K460" s="903" t="n">
        <f aca="false">K459+(SUM(K84,K340,K370,K400,K430)*General!L$23+K114)</f>
        <v>0</v>
      </c>
      <c r="L460" s="903" t="n">
        <f aca="false">L459+(SUM(L84,L340,L370,L400,L430)*General!M$23+L114)</f>
        <v>0</v>
      </c>
      <c r="M460" s="903" t="n">
        <f aca="false">M459+(SUM(M84,M340,M370,M400,M430)*General!N$23+M114)</f>
        <v>0</v>
      </c>
      <c r="N460" s="903" t="n">
        <f aca="false">N459+(SUM(N84,N340,N370,N400,N430)*General!O$23+N114)</f>
        <v>0</v>
      </c>
      <c r="O460" s="903" t="n">
        <f aca="false">O459+(SUM(O84,O340,O370,O400,O430)*General!P$23+O114)</f>
        <v>0</v>
      </c>
      <c r="P460" s="903" t="n">
        <f aca="false">P459+(SUM(P84,P340,P370,P400,P430)*General!Q$23+P114)</f>
        <v>0</v>
      </c>
      <c r="Q460" s="903" t="n">
        <f aca="false">Q459+(SUM(Q84,Q340,Q370,Q400,Q430)*General!R$23+Q114)</f>
        <v>0</v>
      </c>
      <c r="R460" s="903" t="n">
        <f aca="false">R459+(SUM(R84,R340,R370,R400,R430)*General!S$23+R114)</f>
        <v>0</v>
      </c>
      <c r="S460" s="904" t="n">
        <f aca="false">S459+(SUM(S84,S340,S370,S400,S430)*General!T$23+S114)</f>
        <v>0</v>
      </c>
      <c r="T460" s="387"/>
      <c r="U460" s="845"/>
      <c r="V460" s="882"/>
      <c r="W460" s="861"/>
      <c r="X460" s="861"/>
      <c r="Y460" s="861"/>
      <c r="Z460" s="861"/>
      <c r="AA460" s="861"/>
      <c r="AB460" s="861"/>
      <c r="AC460" s="861"/>
      <c r="AD460" s="861"/>
      <c r="AE460" s="861"/>
      <c r="AF460" s="861"/>
      <c r="AG460" s="861"/>
      <c r="AH460" s="861"/>
      <c r="AI460" s="861"/>
      <c r="AJ460" s="861"/>
      <c r="AK460" s="861"/>
      <c r="AL460" s="3"/>
      <c r="AM460" s="3"/>
      <c r="AN460" s="3"/>
      <c r="AO460" s="3"/>
      <c r="AP460" s="3"/>
      <c r="AQ460" s="3"/>
      <c r="AR460" s="3"/>
      <c r="AS460" s="3"/>
      <c r="AT460" s="3"/>
      <c r="AU460" s="3"/>
      <c r="AV460" s="3"/>
      <c r="AW460" s="3"/>
    </row>
    <row r="461" s="560" customFormat="true" ht="12.75" hidden="false" customHeight="false" outlineLevel="0" collapsed="false">
      <c r="A461" s="3"/>
      <c r="B461" s="25"/>
      <c r="C461" s="902" t="n">
        <v>20</v>
      </c>
      <c r="D461" s="903"/>
      <c r="E461" s="903" t="n">
        <f aca="false">E460+(SUM(E85,E341,E371,E401,E431)*General!F$23+E115)</f>
        <v>1817500.14988917</v>
      </c>
      <c r="F461" s="903" t="n">
        <f aca="false">F460+(SUM(F85,F341,F371,F401,F431)*General!G$23+F115)</f>
        <v>2123645.40016732</v>
      </c>
      <c r="G461" s="903" t="n">
        <f aca="false">G460+(SUM(G85,G341,G371,G401,G431)*General!H$23+G115)</f>
        <v>1516280.31140672</v>
      </c>
      <c r="H461" s="903" t="n">
        <f aca="false">H460+(SUM(H85,H341,H371,H401,H431)*General!I$23+H115)</f>
        <v>1515950.58473931</v>
      </c>
      <c r="I461" s="903" t="n">
        <f aca="false">I460+(SUM(I85,I341,I371,I401,I431)*General!J$23+I115)</f>
        <v>0</v>
      </c>
      <c r="J461" s="903" t="n">
        <f aca="false">J460+(SUM(J85,J341,J371,J401,J431)*General!K$23+J115)</f>
        <v>0</v>
      </c>
      <c r="K461" s="903" t="n">
        <f aca="false">K460+(SUM(K85,K341,K371,K401,K431)*General!L$23+K115)</f>
        <v>0</v>
      </c>
      <c r="L461" s="903" t="n">
        <f aca="false">L460+(SUM(L85,L341,L371,L401,L431)*General!M$23+L115)</f>
        <v>0</v>
      </c>
      <c r="M461" s="903" t="n">
        <f aca="false">M460+(SUM(M85,M341,M371,M401,M431)*General!N$23+M115)</f>
        <v>0</v>
      </c>
      <c r="N461" s="903" t="n">
        <f aca="false">N460+(SUM(N85,N341,N371,N401,N431)*General!O$23+N115)</f>
        <v>0</v>
      </c>
      <c r="O461" s="903" t="n">
        <f aca="false">O460+(SUM(O85,O341,O371,O401,O431)*General!P$23+O115)</f>
        <v>0</v>
      </c>
      <c r="P461" s="903" t="n">
        <f aca="false">P460+(SUM(P85,P341,P371,P401,P431)*General!Q$23+P115)</f>
        <v>0</v>
      </c>
      <c r="Q461" s="903" t="n">
        <f aca="false">Q460+(SUM(Q85,Q341,Q371,Q401,Q431)*General!R$23+Q115)</f>
        <v>0</v>
      </c>
      <c r="R461" s="903" t="n">
        <f aca="false">R460+(SUM(R85,R341,R371,R401,R431)*General!S$23+R115)</f>
        <v>0</v>
      </c>
      <c r="S461" s="904" t="n">
        <f aca="false">S460+(SUM(S85,S341,S371,S401,S431)*General!T$23+S115)</f>
        <v>0</v>
      </c>
      <c r="T461" s="387"/>
      <c r="U461" s="845"/>
      <c r="V461" s="882"/>
      <c r="W461" s="861"/>
      <c r="X461" s="861"/>
      <c r="Y461" s="861"/>
      <c r="Z461" s="861"/>
      <c r="AA461" s="861"/>
      <c r="AB461" s="861"/>
      <c r="AC461" s="861"/>
      <c r="AD461" s="861"/>
      <c r="AE461" s="861"/>
      <c r="AF461" s="861"/>
      <c r="AG461" s="861"/>
      <c r="AH461" s="861"/>
      <c r="AI461" s="861"/>
      <c r="AJ461" s="861"/>
      <c r="AK461" s="861"/>
      <c r="AL461" s="3"/>
      <c r="AM461" s="3"/>
      <c r="AN461" s="3"/>
      <c r="AO461" s="3"/>
      <c r="AP461" s="3"/>
      <c r="AQ461" s="3"/>
      <c r="AR461" s="3"/>
      <c r="AS461" s="3"/>
      <c r="AT461" s="3"/>
      <c r="AU461" s="3"/>
      <c r="AV461" s="3"/>
      <c r="AW461" s="3"/>
    </row>
    <row r="462" s="560" customFormat="true" ht="12.75" hidden="false" customHeight="false" outlineLevel="0" collapsed="false">
      <c r="A462" s="3"/>
      <c r="B462" s="25"/>
      <c r="C462" s="902" t="n">
        <v>21</v>
      </c>
      <c r="D462" s="903"/>
      <c r="E462" s="903" t="n">
        <f aca="false">E461+(SUM(E86,E342,E372,E402,E432)*General!F$23+E116)</f>
        <v>1882977.84457924</v>
      </c>
      <c r="F462" s="903" t="n">
        <f aca="false">F461+(SUM(F86,F342,F372,F402,F432)*General!G$23+F116)</f>
        <v>2201641.70365955</v>
      </c>
      <c r="G462" s="903" t="n">
        <f aca="false">G461+(SUM(G86,G342,G372,G402,G432)*General!H$23+G116)</f>
        <v>1570845.05698179</v>
      </c>
      <c r="H462" s="903" t="n">
        <f aca="false">H461+(SUM(H86,H342,H372,H402,H432)*General!I$23+H116)</f>
        <v>1570515.33031437</v>
      </c>
      <c r="I462" s="903" t="n">
        <f aca="false">I461+(SUM(I86,I342,I372,I402,I432)*General!J$23+I116)</f>
        <v>0</v>
      </c>
      <c r="J462" s="903" t="n">
        <f aca="false">J461+(SUM(J86,J342,J372,J402,J432)*General!K$23+J116)</f>
        <v>0</v>
      </c>
      <c r="K462" s="903" t="n">
        <f aca="false">K461+(SUM(K86,K342,K372,K402,K432)*General!L$23+K116)</f>
        <v>0</v>
      </c>
      <c r="L462" s="903" t="n">
        <f aca="false">L461+(SUM(L86,L342,L372,L402,L432)*General!M$23+L116)</f>
        <v>0</v>
      </c>
      <c r="M462" s="903" t="n">
        <f aca="false">M461+(SUM(M86,M342,M372,M402,M432)*General!N$23+M116)</f>
        <v>0</v>
      </c>
      <c r="N462" s="903" t="n">
        <f aca="false">N461+(SUM(N86,N342,N372,N402,N432)*General!O$23+N116)</f>
        <v>0</v>
      </c>
      <c r="O462" s="903" t="n">
        <f aca="false">O461+(SUM(O86,O342,O372,O402,O432)*General!P$23+O116)</f>
        <v>0</v>
      </c>
      <c r="P462" s="903" t="n">
        <f aca="false">P461+(SUM(P86,P342,P372,P402,P432)*General!Q$23+P116)</f>
        <v>0</v>
      </c>
      <c r="Q462" s="903" t="n">
        <f aca="false">Q461+(SUM(Q86,Q342,Q372,Q402,Q432)*General!R$23+Q116)</f>
        <v>0</v>
      </c>
      <c r="R462" s="903" t="n">
        <f aca="false">R461+(SUM(R86,R342,R372,R402,R432)*General!S$23+R116)</f>
        <v>0</v>
      </c>
      <c r="S462" s="904" t="n">
        <f aca="false">S461+(SUM(S86,S342,S372,S402,S432)*General!T$23+S116)</f>
        <v>0</v>
      </c>
      <c r="T462" s="387"/>
      <c r="U462" s="845"/>
      <c r="V462" s="882"/>
      <c r="W462" s="861"/>
      <c r="X462" s="861"/>
      <c r="Y462" s="861"/>
      <c r="Z462" s="861"/>
      <c r="AA462" s="861"/>
      <c r="AB462" s="861"/>
      <c r="AC462" s="861"/>
      <c r="AD462" s="861"/>
      <c r="AE462" s="861"/>
      <c r="AF462" s="861"/>
      <c r="AG462" s="861"/>
      <c r="AH462" s="861"/>
      <c r="AI462" s="861"/>
      <c r="AJ462" s="861"/>
      <c r="AK462" s="861"/>
      <c r="AL462" s="3"/>
      <c r="AM462" s="3"/>
      <c r="AN462" s="3"/>
      <c r="AO462" s="3"/>
      <c r="AP462" s="3"/>
      <c r="AQ462" s="3"/>
      <c r="AR462" s="3"/>
      <c r="AS462" s="3"/>
      <c r="AT462" s="3"/>
      <c r="AU462" s="3"/>
      <c r="AV462" s="3"/>
      <c r="AW462" s="3"/>
    </row>
    <row r="463" s="560" customFormat="true" ht="12.75" hidden="false" customHeight="false" outlineLevel="0" collapsed="false">
      <c r="A463" s="3"/>
      <c r="B463" s="25"/>
      <c r="C463" s="902" t="n">
        <v>22</v>
      </c>
      <c r="D463" s="903"/>
      <c r="E463" s="903" t="n">
        <f aca="false">E462+(SUM(E87,E343,E373,E403,E433)*General!F$23+E117)</f>
        <v>1946548.42194825</v>
      </c>
      <c r="F463" s="903" t="n">
        <f aca="false">F462+(SUM(F87,F343,F373,F403,F433)*General!G$23+F117)</f>
        <v>2275807.37725672</v>
      </c>
      <c r="G463" s="903" t="n">
        <f aca="false">G462+(SUM(G87,G343,G373,G403,G433)*General!H$23+G117)</f>
        <v>1623820.53812262</v>
      </c>
      <c r="H463" s="903" t="n">
        <f aca="false">H462+(SUM(H87,H343,H373,H403,H433)*General!I$23+H117)</f>
        <v>1623490.81145521</v>
      </c>
      <c r="I463" s="903" t="n">
        <f aca="false">I462+(SUM(I87,I343,I373,I403,I433)*General!J$23+I117)</f>
        <v>0</v>
      </c>
      <c r="J463" s="903" t="n">
        <f aca="false">J462+(SUM(J87,J343,J373,J403,J433)*General!K$23+J117)</f>
        <v>0</v>
      </c>
      <c r="K463" s="903" t="n">
        <f aca="false">K462+(SUM(K87,K343,K373,K403,K433)*General!L$23+K117)</f>
        <v>0</v>
      </c>
      <c r="L463" s="903" t="n">
        <f aca="false">L462+(SUM(L87,L343,L373,L403,L433)*General!M$23+L117)</f>
        <v>0</v>
      </c>
      <c r="M463" s="903" t="n">
        <f aca="false">M462+(SUM(M87,M343,M373,M403,M433)*General!N$23+M117)</f>
        <v>0</v>
      </c>
      <c r="N463" s="903" t="n">
        <f aca="false">N462+(SUM(N87,N343,N373,N403,N433)*General!O$23+N117)</f>
        <v>0</v>
      </c>
      <c r="O463" s="903" t="n">
        <f aca="false">O462+(SUM(O87,O343,O373,O403,O433)*General!P$23+O117)</f>
        <v>0</v>
      </c>
      <c r="P463" s="903" t="n">
        <f aca="false">P462+(SUM(P87,P343,P373,P403,P433)*General!Q$23+P117)</f>
        <v>0</v>
      </c>
      <c r="Q463" s="903" t="n">
        <f aca="false">Q462+(SUM(Q87,Q343,Q373,Q403,Q433)*General!R$23+Q117)</f>
        <v>0</v>
      </c>
      <c r="R463" s="903" t="n">
        <f aca="false">R462+(SUM(R87,R343,R373,R403,R433)*General!S$23+R117)</f>
        <v>0</v>
      </c>
      <c r="S463" s="904" t="n">
        <f aca="false">S462+(SUM(S87,S343,S373,S403,S433)*General!T$23+S117)</f>
        <v>0</v>
      </c>
      <c r="T463" s="387"/>
      <c r="U463" s="845"/>
      <c r="V463" s="882"/>
      <c r="W463" s="861"/>
      <c r="X463" s="861"/>
      <c r="Y463" s="861"/>
      <c r="Z463" s="861"/>
      <c r="AA463" s="861"/>
      <c r="AB463" s="861"/>
      <c r="AC463" s="861"/>
      <c r="AD463" s="861"/>
      <c r="AE463" s="861"/>
      <c r="AF463" s="861"/>
      <c r="AG463" s="861"/>
      <c r="AH463" s="861"/>
      <c r="AI463" s="861"/>
      <c r="AJ463" s="861"/>
      <c r="AK463" s="861"/>
      <c r="AL463" s="3"/>
      <c r="AM463" s="3"/>
      <c r="AN463" s="3"/>
      <c r="AO463" s="3"/>
      <c r="AP463" s="3"/>
      <c r="AQ463" s="3"/>
      <c r="AR463" s="3"/>
      <c r="AS463" s="3"/>
      <c r="AT463" s="3"/>
      <c r="AU463" s="3"/>
      <c r="AV463" s="3"/>
      <c r="AW463" s="3"/>
    </row>
    <row r="464" s="560" customFormat="true" ht="12.75" hidden="false" customHeight="false" outlineLevel="0" collapsed="false">
      <c r="A464" s="3"/>
      <c r="B464" s="25"/>
      <c r="C464" s="902" t="n">
        <v>23</v>
      </c>
      <c r="D464" s="903"/>
      <c r="E464" s="903" t="n">
        <f aca="false">E463+(SUM(E88,E344,E374,E404,E434)*General!F$23+E118)</f>
        <v>2008267.42910262</v>
      </c>
      <c r="F464" s="903" t="n">
        <f aca="false">F463+(SUM(F88,F344,F374,F404,F434)*General!G$23+F118)</f>
        <v>2347812.8856035</v>
      </c>
      <c r="G464" s="903" t="n">
        <f aca="false">G463+(SUM(G88,G344,G374,G404,G434)*General!H$23+G118)</f>
        <v>1675253.0440846</v>
      </c>
      <c r="H464" s="903" t="n">
        <f aca="false">H463+(SUM(H88,H344,H374,H404,H434)*General!I$23+H118)</f>
        <v>1674923.31741719</v>
      </c>
      <c r="I464" s="903" t="n">
        <f aca="false">I463+(SUM(I88,I344,I374,I404,I434)*General!J$23+I118)</f>
        <v>0</v>
      </c>
      <c r="J464" s="903" t="n">
        <f aca="false">J463+(SUM(J88,J344,J374,J404,J434)*General!K$23+J118)</f>
        <v>0</v>
      </c>
      <c r="K464" s="903" t="n">
        <f aca="false">K463+(SUM(K88,K344,K374,K404,K434)*General!L$23+K118)</f>
        <v>0</v>
      </c>
      <c r="L464" s="903" t="n">
        <f aca="false">L463+(SUM(L88,L344,L374,L404,L434)*General!M$23+L118)</f>
        <v>0</v>
      </c>
      <c r="M464" s="903" t="n">
        <f aca="false">M463+(SUM(M88,M344,M374,M404,M434)*General!N$23+M118)</f>
        <v>0</v>
      </c>
      <c r="N464" s="903" t="n">
        <f aca="false">N463+(SUM(N88,N344,N374,N404,N434)*General!O$23+N118)</f>
        <v>0</v>
      </c>
      <c r="O464" s="903" t="n">
        <f aca="false">O463+(SUM(O88,O344,O374,O404,O434)*General!P$23+O118)</f>
        <v>0</v>
      </c>
      <c r="P464" s="903" t="n">
        <f aca="false">P463+(SUM(P88,P344,P374,P404,P434)*General!Q$23+P118)</f>
        <v>0</v>
      </c>
      <c r="Q464" s="903" t="n">
        <f aca="false">Q463+(SUM(Q88,Q344,Q374,Q404,Q434)*General!R$23+Q118)</f>
        <v>0</v>
      </c>
      <c r="R464" s="903" t="n">
        <f aca="false">R463+(SUM(R88,R344,R374,R404,R434)*General!S$23+R118)</f>
        <v>0</v>
      </c>
      <c r="S464" s="904" t="n">
        <f aca="false">S463+(SUM(S88,S344,S374,S404,S434)*General!T$23+S118)</f>
        <v>0</v>
      </c>
      <c r="T464" s="387"/>
      <c r="U464" s="845"/>
      <c r="V464" s="882"/>
      <c r="W464" s="861"/>
      <c r="X464" s="861"/>
      <c r="Y464" s="861"/>
      <c r="Z464" s="861"/>
      <c r="AA464" s="861"/>
      <c r="AB464" s="861"/>
      <c r="AC464" s="861"/>
      <c r="AD464" s="861"/>
      <c r="AE464" s="861"/>
      <c r="AF464" s="861"/>
      <c r="AG464" s="861"/>
      <c r="AH464" s="861"/>
      <c r="AI464" s="861"/>
      <c r="AJ464" s="861"/>
      <c r="AK464" s="861"/>
      <c r="AL464" s="3"/>
      <c r="AM464" s="3"/>
      <c r="AN464" s="3"/>
      <c r="AO464" s="3"/>
      <c r="AP464" s="3"/>
      <c r="AQ464" s="3"/>
      <c r="AR464" s="3"/>
      <c r="AS464" s="3"/>
      <c r="AT464" s="3"/>
      <c r="AU464" s="3"/>
      <c r="AV464" s="3"/>
      <c r="AW464" s="3"/>
    </row>
    <row r="465" s="560" customFormat="true" ht="12.75" hidden="false" customHeight="false" outlineLevel="0" collapsed="false">
      <c r="A465" s="3"/>
      <c r="B465" s="25"/>
      <c r="C465" s="902" t="n">
        <v>24</v>
      </c>
      <c r="D465" s="903"/>
      <c r="E465" s="903" t="n">
        <f aca="false">E464+(SUM(E89,E345,E375,E405,E435)*General!F$23+E119)</f>
        <v>2068188.79527192</v>
      </c>
      <c r="F465" s="903" t="n">
        <f aca="false">F464+(SUM(F89,F345,F375,F405,F435)*General!G$23+F119)</f>
        <v>2417721.14613434</v>
      </c>
      <c r="G465" s="903" t="n">
        <f aca="false">G464+(SUM(G89,G345,G375,G405,G435)*General!H$23+G119)</f>
        <v>1725187.51589235</v>
      </c>
      <c r="H465" s="903" t="n">
        <f aca="false">H464+(SUM(H89,H345,H375,H405,H435)*General!I$23+H119)</f>
        <v>1724857.78922493</v>
      </c>
      <c r="I465" s="903" t="n">
        <f aca="false">I464+(SUM(I89,I345,I375,I405,I435)*General!J$23+I119)</f>
        <v>0</v>
      </c>
      <c r="J465" s="903" t="n">
        <f aca="false">J464+(SUM(J89,J345,J375,J405,J435)*General!K$23+J119)</f>
        <v>0</v>
      </c>
      <c r="K465" s="903" t="n">
        <f aca="false">K464+(SUM(K89,K345,K375,K405,K435)*General!L$23+K119)</f>
        <v>0</v>
      </c>
      <c r="L465" s="903" t="n">
        <f aca="false">L464+(SUM(L89,L345,L375,L405,L435)*General!M$23+L119)</f>
        <v>0</v>
      </c>
      <c r="M465" s="903" t="n">
        <f aca="false">M464+(SUM(M89,M345,M375,M405,M435)*General!N$23+M119)</f>
        <v>0</v>
      </c>
      <c r="N465" s="903" t="n">
        <f aca="false">N464+(SUM(N89,N345,N375,N405,N435)*General!O$23+N119)</f>
        <v>0</v>
      </c>
      <c r="O465" s="903" t="n">
        <f aca="false">O464+(SUM(O89,O345,O375,O405,O435)*General!P$23+O119)</f>
        <v>0</v>
      </c>
      <c r="P465" s="903" t="n">
        <f aca="false">P464+(SUM(P89,P345,P375,P405,P435)*General!Q$23+P119)</f>
        <v>0</v>
      </c>
      <c r="Q465" s="903" t="n">
        <f aca="false">Q464+(SUM(Q89,Q345,Q375,Q405,Q435)*General!R$23+Q119)</f>
        <v>0</v>
      </c>
      <c r="R465" s="903" t="n">
        <f aca="false">R464+(SUM(R89,R345,R375,R405,R435)*General!S$23+R119)</f>
        <v>0</v>
      </c>
      <c r="S465" s="904" t="n">
        <f aca="false">S464+(SUM(S89,S345,S375,S405,S435)*General!T$23+S119)</f>
        <v>0</v>
      </c>
      <c r="T465" s="387"/>
      <c r="U465" s="845"/>
      <c r="V465" s="882"/>
      <c r="W465" s="861"/>
      <c r="X465" s="861"/>
      <c r="Y465" s="861"/>
      <c r="Z465" s="861"/>
      <c r="AA465" s="861"/>
      <c r="AB465" s="861"/>
      <c r="AC465" s="861"/>
      <c r="AD465" s="861"/>
      <c r="AE465" s="861"/>
      <c r="AF465" s="861"/>
      <c r="AG465" s="861"/>
      <c r="AH465" s="861"/>
      <c r="AI465" s="861"/>
      <c r="AJ465" s="861"/>
      <c r="AK465" s="861"/>
      <c r="AL465" s="3"/>
      <c r="AM465" s="3"/>
      <c r="AN465" s="3"/>
      <c r="AO465" s="3"/>
      <c r="AP465" s="3"/>
      <c r="AQ465" s="3"/>
      <c r="AR465" s="3"/>
      <c r="AS465" s="3"/>
      <c r="AT465" s="3"/>
      <c r="AU465" s="3"/>
      <c r="AV465" s="3"/>
      <c r="AW465" s="3"/>
    </row>
    <row r="466" s="560" customFormat="true" ht="12.75" hidden="false" customHeight="false" outlineLevel="0" collapsed="false">
      <c r="A466" s="3"/>
      <c r="B466" s="25"/>
      <c r="C466" s="961" t="n">
        <v>25</v>
      </c>
      <c r="D466" s="962"/>
      <c r="E466" s="962" t="n">
        <f aca="false">E465+(SUM(E90,E346,E376,E406,E436)*General!F$23+E120)</f>
        <v>2127447.13315138</v>
      </c>
      <c r="F466" s="962" t="n">
        <f aca="false">F465+(SUM(F90,F346,F376,F406,F436)*General!G$23+F120)</f>
        <v>2485593.2437371</v>
      </c>
      <c r="G466" s="962" t="n">
        <f aca="false">G465+(SUM(G90,G346,G376,G406,G436)*General!H$23+G120)</f>
        <v>1773667.58560861</v>
      </c>
      <c r="H466" s="962" t="n">
        <f aca="false">H465+(SUM(H90,H346,H376,H406,H436)*General!I$23+H120)</f>
        <v>1774518.49990841</v>
      </c>
      <c r="I466" s="962" t="n">
        <f aca="false">I465+(SUM(I90,I346,I376,I406,I436)*General!J$23+I120)</f>
        <v>0</v>
      </c>
      <c r="J466" s="962" t="n">
        <f aca="false">J465+(SUM(J90,J346,J376,J406,J436)*General!K$23+J120)</f>
        <v>0</v>
      </c>
      <c r="K466" s="962" t="n">
        <f aca="false">K465+(SUM(K90,K346,K376,K406,K436)*General!L$23+K120)</f>
        <v>0</v>
      </c>
      <c r="L466" s="962" t="n">
        <f aca="false">L465+(SUM(L90,L346,L376,L406,L436)*General!M$23+L120)</f>
        <v>0</v>
      </c>
      <c r="M466" s="962" t="n">
        <f aca="false">M465+(SUM(M90,M346,M376,M406,M436)*General!N$23+M120)</f>
        <v>0</v>
      </c>
      <c r="N466" s="962" t="n">
        <f aca="false">N465+(SUM(N90,N346,N376,N406,N436)*General!O$23+N120)</f>
        <v>0</v>
      </c>
      <c r="O466" s="962" t="n">
        <f aca="false">O465+(SUM(O90,O346,O376,O406,O436)*General!P$23+O120)</f>
        <v>0</v>
      </c>
      <c r="P466" s="962" t="n">
        <f aca="false">P465+(SUM(P90,P346,P376,P406,P436)*General!Q$23+P120)</f>
        <v>0</v>
      </c>
      <c r="Q466" s="962" t="n">
        <f aca="false">Q465+(SUM(Q90,Q346,Q376,Q406,Q436)*General!R$23+Q120)</f>
        <v>0</v>
      </c>
      <c r="R466" s="962" t="n">
        <f aca="false">R465+(SUM(R90,R346,R376,R406,R436)*General!S$23+R120)</f>
        <v>0</v>
      </c>
      <c r="S466" s="963" t="n">
        <f aca="false">S465+(SUM(S90,S346,S376,S406,S436)*General!T$23+S120)</f>
        <v>0</v>
      </c>
      <c r="T466" s="387"/>
      <c r="U466" s="851"/>
      <c r="V466" s="882"/>
      <c r="W466" s="861"/>
      <c r="X466" s="861"/>
      <c r="Y466" s="861"/>
      <c r="Z466" s="861"/>
      <c r="AA466" s="861"/>
      <c r="AB466" s="861"/>
      <c r="AC466" s="861"/>
      <c r="AD466" s="861"/>
      <c r="AE466" s="861"/>
      <c r="AF466" s="861"/>
      <c r="AG466" s="861"/>
      <c r="AH466" s="861"/>
      <c r="AI466" s="861"/>
      <c r="AJ466" s="861"/>
      <c r="AK466" s="861"/>
      <c r="AL466" s="3"/>
      <c r="AM466" s="3"/>
      <c r="AN466" s="3"/>
      <c r="AO466" s="3"/>
      <c r="AP466" s="3"/>
      <c r="AQ466" s="3"/>
      <c r="AR466" s="3"/>
      <c r="AS466" s="3"/>
      <c r="AT466" s="3"/>
      <c r="AU466" s="3"/>
      <c r="AV466" s="3"/>
      <c r="AW466" s="3"/>
    </row>
    <row r="467" s="560" customFormat="true" ht="12.75" hidden="false" customHeight="false" outlineLevel="0" collapsed="false">
      <c r="A467" s="3"/>
      <c r="B467" s="25"/>
      <c r="C467" s="17"/>
      <c r="D467" s="17"/>
      <c r="E467" s="17"/>
      <c r="F467" s="17"/>
      <c r="G467" s="17"/>
      <c r="H467" s="17"/>
      <c r="I467" s="17"/>
      <c r="J467" s="17"/>
      <c r="K467" s="17"/>
      <c r="L467" s="17"/>
      <c r="M467" s="17"/>
      <c r="N467" s="17"/>
      <c r="O467" s="17"/>
      <c r="P467" s="17"/>
      <c r="Q467" s="17"/>
      <c r="R467" s="17"/>
      <c r="S467" s="17"/>
      <c r="T467" s="387"/>
      <c r="U467" s="3"/>
      <c r="V467" s="838"/>
      <c r="W467" s="3"/>
      <c r="X467" s="3"/>
      <c r="Y467" s="3"/>
      <c r="Z467" s="3"/>
      <c r="AA467" s="3"/>
      <c r="AB467" s="3"/>
      <c r="AC467" s="3"/>
      <c r="AD467" s="3"/>
      <c r="AE467" s="3"/>
      <c r="AF467" s="3"/>
      <c r="AG467" s="3"/>
      <c r="AH467" s="3"/>
      <c r="AI467" s="3"/>
      <c r="AJ467" s="3"/>
      <c r="AK467" s="3"/>
      <c r="AL467" s="3"/>
      <c r="AM467" s="3"/>
      <c r="AN467" s="3"/>
      <c r="AO467" s="3"/>
      <c r="AP467" s="3"/>
      <c r="AQ467" s="3"/>
      <c r="AR467" s="3"/>
      <c r="AS467" s="3"/>
      <c r="AT467" s="3"/>
      <c r="AU467" s="3"/>
      <c r="AV467" s="3"/>
      <c r="AW467" s="3"/>
    </row>
    <row r="468" s="560" customFormat="true" ht="12.75" hidden="false" customHeight="false" outlineLevel="0" collapsed="false">
      <c r="A468" s="3"/>
      <c r="B468" s="25"/>
      <c r="C468" s="17"/>
      <c r="D468" s="17"/>
      <c r="E468" s="17"/>
      <c r="F468" s="17"/>
      <c r="G468" s="17"/>
      <c r="H468" s="17"/>
      <c r="I468" s="17"/>
      <c r="J468" s="17"/>
      <c r="K468" s="17"/>
      <c r="L468" s="17"/>
      <c r="M468" s="17"/>
      <c r="N468" s="17"/>
      <c r="O468" s="17"/>
      <c r="P468" s="17"/>
      <c r="Q468" s="17"/>
      <c r="R468" s="17"/>
      <c r="S468" s="17"/>
      <c r="T468" s="387"/>
      <c r="U468" s="3"/>
      <c r="V468" s="838"/>
      <c r="W468" s="3"/>
      <c r="X468" s="3"/>
      <c r="Y468" s="3"/>
      <c r="Z468" s="3"/>
      <c r="AA468" s="3"/>
      <c r="AB468" s="3"/>
      <c r="AC468" s="3"/>
      <c r="AD468" s="3"/>
      <c r="AE468" s="3"/>
      <c r="AF468" s="3"/>
      <c r="AG468" s="3"/>
      <c r="AH468" s="3"/>
      <c r="AI468" s="3"/>
      <c r="AJ468" s="3"/>
      <c r="AK468" s="3"/>
      <c r="AL468" s="3"/>
      <c r="AM468" s="3"/>
      <c r="AN468" s="3"/>
      <c r="AO468" s="3"/>
      <c r="AP468" s="3"/>
      <c r="AQ468" s="3"/>
      <c r="AR468" s="3"/>
      <c r="AS468" s="3"/>
      <c r="AT468" s="3"/>
      <c r="AU468" s="3"/>
      <c r="AV468" s="3"/>
      <c r="AW468" s="3"/>
    </row>
    <row r="469" s="560" customFormat="true" ht="18" hidden="false" customHeight="false" outlineLevel="0" collapsed="false">
      <c r="A469" s="3"/>
      <c r="B469" s="25"/>
      <c r="C469" s="964" t="s">
        <v>862</v>
      </c>
      <c r="D469" s="965"/>
      <c r="E469" s="551"/>
      <c r="F469" s="966"/>
      <c r="G469" s="966"/>
      <c r="H469" s="966"/>
      <c r="I469" s="17"/>
      <c r="J469" s="896"/>
      <c r="K469" s="17"/>
      <c r="L469" s="967" t="s">
        <v>863</v>
      </c>
      <c r="M469" s="968"/>
      <c r="N469" s="17"/>
      <c r="O469" s="969"/>
      <c r="P469" s="969"/>
      <c r="Q469" s="969"/>
      <c r="R469" s="896"/>
      <c r="S469" s="896"/>
      <c r="T469" s="970"/>
      <c r="U469" s="971"/>
      <c r="V469" s="972"/>
      <c r="W469" s="971"/>
      <c r="X469" s="971"/>
      <c r="Y469" s="971"/>
      <c r="Z469" s="971"/>
      <c r="AA469" s="971"/>
      <c r="AB469" s="971"/>
      <c r="AC469" s="971"/>
      <c r="AD469" s="971"/>
      <c r="AE469" s="971"/>
      <c r="AF469" s="971"/>
      <c r="AG469" s="971"/>
      <c r="AH469" s="971"/>
      <c r="AI469" s="3"/>
      <c r="AJ469" s="3"/>
      <c r="AK469" s="3"/>
      <c r="AL469" s="3"/>
      <c r="AM469" s="3"/>
      <c r="AN469" s="3"/>
      <c r="AO469" s="3"/>
      <c r="AP469" s="3"/>
      <c r="AQ469" s="3"/>
      <c r="AR469" s="3"/>
      <c r="AS469" s="3"/>
      <c r="AT469" s="3"/>
      <c r="AU469" s="3"/>
      <c r="AV469" s="3"/>
      <c r="AW469" s="3"/>
    </row>
    <row r="470" s="560" customFormat="true" ht="18" hidden="false" customHeight="true" outlineLevel="0" collapsed="false">
      <c r="A470" s="3"/>
      <c r="B470" s="25"/>
      <c r="C470" s="551"/>
      <c r="D470" s="973" t="s">
        <v>830</v>
      </c>
      <c r="E470" s="973"/>
      <c r="F470" s="973"/>
      <c r="G470" s="973"/>
      <c r="H470" s="973"/>
      <c r="I470" s="17"/>
      <c r="J470" s="974"/>
      <c r="K470" s="17"/>
      <c r="L470" s="975" t="s">
        <v>864</v>
      </c>
      <c r="M470" s="975"/>
      <c r="N470" s="975"/>
      <c r="O470" s="975"/>
      <c r="P470" s="976"/>
      <c r="Q470" s="975"/>
      <c r="R470" s="975"/>
      <c r="S470" s="974"/>
      <c r="T470" s="977"/>
      <c r="U470" s="408"/>
      <c r="V470" s="978"/>
      <c r="W470" s="408"/>
      <c r="X470" s="979"/>
      <c r="Y470" s="408"/>
      <c r="Z470" s="408"/>
      <c r="AA470" s="408"/>
      <c r="AB470" s="408"/>
      <c r="AC470" s="979"/>
      <c r="AD470" s="408"/>
      <c r="AE470" s="408"/>
      <c r="AF470" s="408"/>
      <c r="AG470" s="408"/>
      <c r="AH470" s="980"/>
      <c r="AI470" s="981"/>
      <c r="AJ470" s="981"/>
      <c r="AK470" s="981"/>
      <c r="AL470" s="981"/>
      <c r="AM470" s="981"/>
      <c r="AN470" s="3"/>
      <c r="AO470" s="3"/>
      <c r="AP470" s="3"/>
      <c r="AQ470" s="3"/>
      <c r="AR470" s="3"/>
      <c r="AS470" s="3"/>
      <c r="AT470" s="3"/>
      <c r="AU470" s="3"/>
      <c r="AV470" s="3"/>
      <c r="AW470" s="3"/>
    </row>
    <row r="471" s="560" customFormat="true" ht="18" hidden="false" customHeight="false" outlineLevel="0" collapsed="false">
      <c r="A471" s="3"/>
      <c r="B471" s="25"/>
      <c r="C471" s="838" t="s">
        <v>833</v>
      </c>
      <c r="D471" s="838" t="str">
        <f aca="false">LOOKUP(LCC_Diagrams!$D$11,various!$J$6:$J$20,'LCC Annual Calculations'!$E440:$S440)</f>
        <v>Product A</v>
      </c>
      <c r="E471" s="838" t="str">
        <f aca="false">LOOKUP(LCC_Diagrams!$D$17,various!$J$6:$J$20,'LCC Annual Calculations'!$E440:$S440)</f>
        <v>Product B</v>
      </c>
      <c r="F471" s="838" t="str">
        <f aca="false">LOOKUP(LCC_Diagrams!$D$23,various!$J$6:$J$20,'LCC Annual Calculations'!$E440:$S440)</f>
        <v>Product C</v>
      </c>
      <c r="G471" s="838" t="str">
        <f aca="false">LOOKUP(LCC_Diagrams!$D$29,various!$J$6:$J$20,'LCC Annual Calculations'!$E440:$S440)</f>
        <v>Product D</v>
      </c>
      <c r="H471" s="838" t="str">
        <f aca="false">LOOKUP(LCC_Diagrams!$D$35,various!$J$6:$J$20,'LCC Annual Calculations'!$E440:$S440)</f>
        <v>Product E</v>
      </c>
      <c r="I471" s="17"/>
      <c r="J471" s="946"/>
      <c r="K471" s="17"/>
      <c r="L471" s="17"/>
      <c r="M471" s="451" t="str">
        <f aca="false">LOOKUP(LCC_Diagrams!$D$11,'LCC Annual Calculations'!$E$440:$S$440,'LCC Annual Calculations'!$E440:$S440)</f>
        <v>Product A</v>
      </c>
      <c r="N471" s="451" t="str">
        <f aca="false">LOOKUP(LCC_Diagrams!$D$17,'LCC Annual Calculations'!$E$440:$S$440,'LCC Annual Calculations'!$E440:$S440)</f>
        <v>Product B</v>
      </c>
      <c r="O471" s="451" t="str">
        <f aca="false">LOOKUP(LCC_Diagrams!$D$23,'LCC Annual Calculations'!$E$440:$S$440,'LCC Annual Calculations'!$E440:$S440)</f>
        <v>Product C</v>
      </c>
      <c r="P471" s="451" t="str">
        <f aca="false">LOOKUP(LCC_Diagrams!$D$29,'LCC Annual Calculations'!$E$440:$S$440,'LCC Annual Calculations'!$E440:$S440)</f>
        <v>Product D</v>
      </c>
      <c r="Q471" s="451" t="str">
        <f aca="false">LOOKUP(LCC_Diagrams!$D$35,'LCC Annual Calculations'!$E$440:$S$440,'LCC Annual Calculations'!$E440:$S440)</f>
        <v>Product E</v>
      </c>
      <c r="R471" s="982"/>
      <c r="S471" s="982"/>
      <c r="T471" s="983"/>
      <c r="U471" s="984"/>
      <c r="V471" s="985"/>
      <c r="W471" s="984"/>
      <c r="X471" s="984"/>
      <c r="Y471" s="984"/>
      <c r="Z471" s="984"/>
      <c r="AA471" s="984"/>
      <c r="AB471" s="984"/>
      <c r="AC471" s="984"/>
      <c r="AD471" s="984"/>
      <c r="AE471" s="984"/>
      <c r="AF471" s="984"/>
      <c r="AG471" s="984"/>
      <c r="AH471" s="980"/>
      <c r="AI471" s="981"/>
      <c r="AJ471" s="981"/>
      <c r="AK471" s="981"/>
      <c r="AL471" s="981"/>
      <c r="AM471" s="981"/>
      <c r="AN471" s="3"/>
      <c r="AO471" s="3"/>
      <c r="AP471" s="3"/>
      <c r="AQ471" s="3"/>
      <c r="AR471" s="3"/>
      <c r="AS471" s="3"/>
      <c r="AT471" s="3"/>
      <c r="AU471" s="3"/>
      <c r="AV471" s="3"/>
      <c r="AW471" s="3"/>
    </row>
    <row r="472" s="560" customFormat="true" ht="18" hidden="false" customHeight="false" outlineLevel="0" collapsed="false">
      <c r="A472" s="3"/>
      <c r="B472" s="25"/>
      <c r="C472" s="986"/>
      <c r="D472" s="987" t="str">
        <f aca="false">LOOKUP(D471,various!$J$6:$J$20,various!$K$6:$K$20)</f>
        <v>Προσφορά 1</v>
      </c>
      <c r="E472" s="987" t="str">
        <f aca="false">LOOKUP(E471,various!$J$6:$J$20,various!$K$6:$K$20)</f>
        <v>Προσφορά 2</v>
      </c>
      <c r="F472" s="987" t="str">
        <f aca="false">LOOKUP(F471,various!$J$6:$J$20,various!$K$6:$K$20)</f>
        <v>Προσφορά 4</v>
      </c>
      <c r="G472" s="987" t="str">
        <f aca="false">LOOKUP(G471,various!$J$6:$J$20,various!$K$6:$K$20)</f>
        <v>Προσφορά 5</v>
      </c>
      <c r="H472" s="988" t="str">
        <f aca="false">LOOKUP(H471,various!$J$6:$J$20,various!$K$6:$K$20)</f>
        <v>Product E</v>
      </c>
      <c r="I472" s="17"/>
      <c r="J472" s="910"/>
      <c r="K472" s="989" t="s">
        <v>865</v>
      </c>
      <c r="L472" s="990" t="s">
        <v>866</v>
      </c>
      <c r="M472" s="900" t="n">
        <f aca="false">LOOKUP(LCC_Diagrams!$D$11,'LCC Annual Calculations'!$E$440:$S$440,General!$F$84:$T$84)</f>
        <v>39.3670031549066</v>
      </c>
      <c r="N472" s="900" t="n">
        <f aca="false">LOOKUP(LCC_Diagrams!$D$17,'LCC Annual Calculations'!$E$440:$S$440,General!$F$84:$T$84)</f>
        <v>54.0156547471408</v>
      </c>
      <c r="O472" s="900" t="n">
        <f aca="false">LOOKUP(LCC_Diagrams!$D$23,'LCC Annual Calculations'!$E$440:$S$440,General!$F$84:$T$84)</f>
        <v>45.9268350409343</v>
      </c>
      <c r="P472" s="900" t="n">
        <f aca="false">LOOKUP(LCC_Diagrams!$D$29,'LCC Annual Calculations'!$E$440:$S$440,General!$F$84:$T$84)</f>
        <v>42.9458216235345</v>
      </c>
      <c r="Q472" s="901" t="n">
        <f aca="false">LOOKUP(LCC_Diagrams!$D$35,'LCC Annual Calculations'!$E$440:$S$440,General!$F$84:$T$84)</f>
        <v>0</v>
      </c>
      <c r="R472" s="991"/>
      <c r="S472" s="991"/>
      <c r="T472" s="992"/>
      <c r="U472" s="993"/>
      <c r="V472" s="994"/>
      <c r="W472" s="993"/>
      <c r="X472" s="993"/>
      <c r="Y472" s="993"/>
      <c r="Z472" s="993"/>
      <c r="AA472" s="993"/>
      <c r="AB472" s="993"/>
      <c r="AC472" s="993"/>
      <c r="AD472" s="993"/>
      <c r="AE472" s="993"/>
      <c r="AF472" s="993"/>
      <c r="AG472" s="993"/>
      <c r="AH472" s="980"/>
      <c r="AI472" s="981"/>
      <c r="AJ472" s="981"/>
      <c r="AK472" s="981"/>
      <c r="AL472" s="981"/>
      <c r="AM472" s="981"/>
      <c r="AN472" s="3"/>
      <c r="AO472" s="3"/>
      <c r="AP472" s="3"/>
      <c r="AQ472" s="3"/>
      <c r="AR472" s="3"/>
      <c r="AS472" s="3"/>
      <c r="AT472" s="3"/>
      <c r="AU472" s="3"/>
      <c r="AV472" s="3"/>
      <c r="AW472" s="3"/>
    </row>
    <row r="473" s="560" customFormat="true" ht="18" hidden="false" customHeight="false" outlineLevel="0" collapsed="false">
      <c r="A473" s="3"/>
      <c r="B473" s="25"/>
      <c r="C473" s="995" t="n">
        <v>0</v>
      </c>
      <c r="D473" s="888" t="n">
        <f aca="false">LOOKUP(LCC_Diagrams!$D$11,various!$J$6:$J$20,'LCC Annual Calculations'!$E441:$S441)</f>
        <v>0</v>
      </c>
      <c r="E473" s="888" t="n">
        <f aca="false">LOOKUP(LCC_Diagrams!$D$17,various!$J$6:$J$20,'LCC Annual Calculations'!$E441:$S441)</f>
        <v>0</v>
      </c>
      <c r="F473" s="888" t="n">
        <f aca="false">LOOKUP(LCC_Diagrams!$D$23,various!$J$6:$J$20,'LCC Annual Calculations'!$E441:$S441)</f>
        <v>0</v>
      </c>
      <c r="G473" s="888" t="n">
        <f aca="false">LOOKUP(LCC_Diagrams!$D$29,various!$J$6:$J$20,'LCC Annual Calculations'!$E441:$S441)</f>
        <v>0</v>
      </c>
      <c r="H473" s="889" t="n">
        <f aca="false">LOOKUP(LCC_Diagrams!$D$35,various!$J$6:$J$20,'LCC Annual Calculations'!$E441:$S441)</f>
        <v>0</v>
      </c>
      <c r="I473" s="17"/>
      <c r="J473" s="910"/>
      <c r="K473" s="996"/>
      <c r="L473" s="997" t="s">
        <v>867</v>
      </c>
      <c r="M473" s="903" t="n">
        <f aca="false">LOOKUP(LCC_Diagrams!$D$11,'LCC Annual Calculations'!$E$440:$S$440,$E$91:$S$91)+LOOKUP(LCC_Diagrams!$D$11,'LCC Annual Calculations'!$E$440:$S$440,$E$121:$S$121)/LOOKUP(LCC_Diagrams!$D$11,'LCC Annual Calculations'!$E$440:$S$440,General!F23:T23)+LOOKUP(LCC_Diagrams!$D$11,'LCC Annual Calculations'!$E$440:$S$440,$E$127:$S$127)/LOOKUP(LCC_Diagrams!$D$11,'LCC Annual Calculations'!$E$440:$S$440,General!F23:T23)</f>
        <v>63.8992180172183</v>
      </c>
      <c r="N473" s="903" t="n">
        <f aca="false">LOOKUP(LCC_Diagrams!$D$17,'LCC Annual Calculations'!$E$440:$S$440,$E$91:$S$91)+LOOKUP(LCC_Diagrams!$D$17,'LCC Annual Calculations'!$E$440:$S$440,$E$121:$S$121)/LOOKUP(LCC_Diagrams!$D$17,'LCC Annual Calculations'!$E$440:$S$440,General!F23:T23)+LOOKUP(LCC_Diagrams!$D$17,'LCC Annual Calculations'!$E$440:$S$440,$E$127:$S$127)/LOOKUP(LCC_Diagrams!$D$17,'LCC Annual Calculations'!$E$440:$S$440,General!F23:T23)</f>
        <v>110.264971625054</v>
      </c>
      <c r="O473" s="903" t="n">
        <f aca="false">LOOKUP(LCC_Diagrams!$D$23,'LCC Annual Calculations'!$E$440:$S$440,$E$91:$S$91)+LOOKUP(LCC_Diagrams!$D$23,'LCC Annual Calculations'!$E$440:$S$440,$E$121:$S$121)/LOOKUP(LCC_Diagrams!$D$23,'LCC Annual Calculations'!$E$440:$S$440,General!F23:T23)+LOOKUP(LCC_Diagrams!$D$23,'LCC Annual Calculations'!$E$440:$S$440,$E$127:$S$127)/LOOKUP(LCC_Diagrams!$D$23,'LCC Annual Calculations'!$E$440:$S$440,General!F23:T23)</f>
        <v>61.1990948389576</v>
      </c>
      <c r="P473" s="903" t="n">
        <f aca="false">LOOKUP(LCC_Diagrams!$D$29,'LCC Annual Calculations'!$E$440:$S$440,$E$91:$S$91)+LOOKUP(LCC_Diagrams!$D$29,'LCC Annual Calculations'!$E$440:$S$440,$E$121:$S$121)/LOOKUP(LCC_Diagrams!$D$29,'LCC Annual Calculations'!$E$440:$S$440,General!F23:T23)+LOOKUP(LCC_Diagrams!$D$29,'LCC Annual Calculations'!$E$440:$S$440,$E$127:$S$127)/LOOKUP(LCC_Diagrams!$D$29,'LCC Annual Calculations'!$E$440:$S$440,General!F23:T23)</f>
        <v>69.7082378369654</v>
      </c>
      <c r="Q473" s="904" t="e">
        <f aca="false">LOOKUP(LCC_Diagrams!$D$35,'LCC Annual Calculations'!$E$440:$S$440,$E$91:$S$91)+LOOKUP(LCC_Diagrams!$D$35,'LCC Annual Calculations'!$E$440:$S$440,$E$121:$S$121)/LOOKUP(LCC_Diagrams!$D$35,'LCC Annual Calculations'!$E$440:$S$440,General!F23:T23)+LOOKUP(LCC_Diagrams!$D$35,'LCC Annual Calculations'!$E$440:$S$440,$E$127:$S$127)/LOOKUP(LCC_Diagrams!$D$35,'LCC Annual Calculations'!$E$440:$S$440,General!F23:T23)</f>
        <v>#DIV/0!</v>
      </c>
      <c r="R473" s="991"/>
      <c r="S473" s="991"/>
      <c r="T473" s="992"/>
      <c r="U473" s="993"/>
      <c r="V473" s="994"/>
      <c r="W473" s="993"/>
      <c r="X473" s="993"/>
      <c r="Y473" s="993"/>
      <c r="Z473" s="993"/>
      <c r="AA473" s="993"/>
      <c r="AB473" s="993"/>
      <c r="AC473" s="993"/>
      <c r="AD473" s="993"/>
      <c r="AE473" s="993"/>
      <c r="AF473" s="993"/>
      <c r="AG473" s="993"/>
      <c r="AH473" s="980"/>
      <c r="AI473" s="981"/>
      <c r="AJ473" s="981"/>
      <c r="AK473" s="981"/>
      <c r="AL473" s="981"/>
      <c r="AM473" s="981"/>
      <c r="AN473" s="3"/>
      <c r="AO473" s="3"/>
      <c r="AP473" s="3"/>
      <c r="AQ473" s="3"/>
      <c r="AR473" s="3"/>
      <c r="AS473" s="3"/>
      <c r="AT473" s="3"/>
      <c r="AU473" s="3"/>
      <c r="AV473" s="3"/>
      <c r="AW473" s="3"/>
    </row>
    <row r="474" s="560" customFormat="true" ht="18" hidden="false" customHeight="false" outlineLevel="0" collapsed="false">
      <c r="A474" s="3"/>
      <c r="B474" s="25"/>
      <c r="C474" s="995" t="n">
        <v>1</v>
      </c>
      <c r="D474" s="888" t="n">
        <f aca="false">LOOKUP(LCC_Diagrams!$D$11,various!$J$6:$J$20,'LCC Annual Calculations'!$E442:$S442)</f>
        <v>120460</v>
      </c>
      <c r="E474" s="888" t="n">
        <f aca="false">LOOKUP(LCC_Diagrams!$D$17,various!$J$6:$J$20,'LCC Annual Calculations'!$E442:$S442)</f>
        <v>140870</v>
      </c>
      <c r="F474" s="888" t="n">
        <f aca="false">LOOKUP(LCC_Diagrams!$D$23,various!$J$6:$J$20,'LCC Annual Calculations'!$E442:$S442)</f>
        <v>101150</v>
      </c>
      <c r="G474" s="888" t="n">
        <f aca="false">LOOKUP(LCC_Diagrams!$D$29,various!$J$6:$J$20,'LCC Annual Calculations'!$E442:$S442)</f>
        <v>100950</v>
      </c>
      <c r="H474" s="889" t="n">
        <f aca="false">LOOKUP(LCC_Diagrams!$D$35,various!$J$6:$J$20,'LCC Annual Calculations'!$E442:$S442)</f>
        <v>0</v>
      </c>
      <c r="I474" s="17"/>
      <c r="J474" s="910"/>
      <c r="K474" s="998" t="s">
        <v>41</v>
      </c>
      <c r="L474" s="997" t="s">
        <v>866</v>
      </c>
      <c r="M474" s="903" t="n">
        <f aca="false">LOOKUP(LCC_Diagrams!$D$11,'LCC Annual Calculations'!$E$440:$S$440,General!$F$88:$T$88)</f>
        <v>10390.4524110142</v>
      </c>
      <c r="N474" s="903" t="n">
        <f aca="false">LOOKUP(LCC_Diagrams!$D$17,'LCC Annual Calculations'!$E$440:$S$440,General!$F$88:$T$88)</f>
        <v>12122.1944795166</v>
      </c>
      <c r="O474" s="903" t="n">
        <f aca="false">LOOKUP(LCC_Diagrams!$D$23,'LCC Annual Calculations'!$E$440:$S$440,General!$F$88:$T$88)</f>
        <v>8658.71034251186</v>
      </c>
      <c r="P474" s="903" t="n">
        <f aca="false">LOOKUP(LCC_Diagrams!$D$29,'LCC Annual Calculations'!$E$440:$S$440,General!$F$88:$T$88)</f>
        <v>8658.71034251186</v>
      </c>
      <c r="Q474" s="904" t="n">
        <f aca="false">LOOKUP(LCC_Diagrams!$D$35,'LCC Annual Calculations'!$E$440:$S$440,General!$F$88:$T$88)</f>
        <v>0</v>
      </c>
      <c r="R474" s="991"/>
      <c r="S474" s="991"/>
      <c r="T474" s="992"/>
      <c r="U474" s="993"/>
      <c r="V474" s="994"/>
      <c r="W474" s="993"/>
      <c r="X474" s="993"/>
      <c r="Y474" s="993"/>
      <c r="Z474" s="993"/>
      <c r="AA474" s="993"/>
      <c r="AB474" s="993"/>
      <c r="AC474" s="993"/>
      <c r="AD474" s="993"/>
      <c r="AE474" s="993"/>
      <c r="AF474" s="993"/>
      <c r="AG474" s="993"/>
      <c r="AH474" s="980"/>
      <c r="AI474" s="981"/>
      <c r="AJ474" s="981"/>
      <c r="AK474" s="981"/>
      <c r="AL474" s="981"/>
      <c r="AM474" s="981"/>
      <c r="AN474" s="3"/>
      <c r="AO474" s="3"/>
      <c r="AP474" s="3"/>
      <c r="AQ474" s="3"/>
      <c r="AR474" s="3"/>
      <c r="AS474" s="3"/>
      <c r="AT474" s="3"/>
      <c r="AU474" s="3"/>
      <c r="AV474" s="3"/>
      <c r="AW474" s="3"/>
    </row>
    <row r="475" s="560" customFormat="true" ht="18" hidden="false" customHeight="false" outlineLevel="0" collapsed="false">
      <c r="A475" s="3"/>
      <c r="B475" s="25"/>
      <c r="C475" s="995" t="n">
        <v>2</v>
      </c>
      <c r="D475" s="888" t="n">
        <f aca="false">LOOKUP(LCC_Diagrams!$D$11,various!$J$6:$J$20,'LCC Annual Calculations'!$E443:$S443)</f>
        <v>235275.533980583</v>
      </c>
      <c r="E475" s="888" t="n">
        <f aca="false">LOOKUP(LCC_Diagrams!$D$17,various!$J$6:$J$20,'LCC Annual Calculations'!$E443:$S443)</f>
        <v>274821.45631068</v>
      </c>
      <c r="F475" s="888" t="n">
        <f aca="false">LOOKUP(LCC_Diagrams!$D$23,various!$J$6:$J$20,'LCC Annual Calculations'!$E443:$S443)</f>
        <v>196829.611650485</v>
      </c>
      <c r="G475" s="888" t="n">
        <f aca="false">LOOKUP(LCC_Diagrams!$D$29,various!$J$6:$J$20,'LCC Annual Calculations'!$E443:$S443)</f>
        <v>196629.611650485</v>
      </c>
      <c r="H475" s="889" t="n">
        <f aca="false">LOOKUP(LCC_Diagrams!$D$35,various!$J$6:$J$20,'LCC Annual Calculations'!$E443:$S443)</f>
        <v>0</v>
      </c>
      <c r="I475" s="17"/>
      <c r="J475" s="910"/>
      <c r="K475" s="996"/>
      <c r="L475" s="997" t="s">
        <v>867</v>
      </c>
      <c r="M475" s="903" t="n">
        <f aca="false">LOOKUP(LCC_Diagrams!$D$11,'LCC Annual Calculations'!$E$440:$S$440,$E$347:$S$347)</f>
        <v>21210.5721134965</v>
      </c>
      <c r="N475" s="903" t="n">
        <f aca="false">LOOKUP(LCC_Diagrams!$D$17,'LCC Annual Calculations'!$E$440:$S$440,$E$347:$S$347)</f>
        <v>24745.667465746</v>
      </c>
      <c r="O475" s="903" t="n">
        <f aca="false">LOOKUP(LCC_Diagrams!$D$23,'LCC Annual Calculations'!$E$440:$S$440,$E$347:$S$347)</f>
        <v>17675.4767612471</v>
      </c>
      <c r="P475" s="903" t="n">
        <f aca="false">LOOKUP(LCC_Diagrams!$D$29,'LCC Annual Calculations'!$E$440:$S$440,$E$347:$S$347)</f>
        <v>17675.4767612471</v>
      </c>
      <c r="Q475" s="904" t="n">
        <f aca="false">LOOKUP(LCC_Diagrams!$D$35,'LCC Annual Calculations'!$E$440:$S$440,$E$347:$S$347)</f>
        <v>0</v>
      </c>
      <c r="R475" s="910"/>
      <c r="S475" s="910"/>
      <c r="T475" s="999"/>
      <c r="U475" s="1000"/>
      <c r="V475" s="882"/>
      <c r="W475" s="1000"/>
      <c r="X475" s="1000"/>
      <c r="Y475" s="1000"/>
      <c r="Z475" s="1000"/>
      <c r="AA475" s="1000"/>
      <c r="AB475" s="1000"/>
      <c r="AC475" s="1000"/>
      <c r="AD475" s="1000"/>
      <c r="AE475" s="1000"/>
      <c r="AF475" s="1000"/>
      <c r="AG475" s="1000"/>
      <c r="AH475" s="971"/>
      <c r="AI475" s="3"/>
      <c r="AJ475" s="3"/>
      <c r="AK475" s="3"/>
      <c r="AL475" s="3"/>
      <c r="AM475" s="3"/>
      <c r="AN475" s="3"/>
      <c r="AO475" s="3"/>
      <c r="AP475" s="3"/>
      <c r="AQ475" s="3"/>
      <c r="AR475" s="3"/>
      <c r="AS475" s="3"/>
      <c r="AT475" s="3"/>
      <c r="AU475" s="3"/>
      <c r="AV475" s="3"/>
      <c r="AW475" s="3"/>
    </row>
    <row r="476" s="560" customFormat="true" ht="18" hidden="false" customHeight="false" outlineLevel="0" collapsed="false">
      <c r="A476" s="3"/>
      <c r="B476" s="25"/>
      <c r="C476" s="995" t="n">
        <v>3</v>
      </c>
      <c r="D476" s="888" t="n">
        <f aca="false">LOOKUP(LCC_Diagrams!$D$11,various!$J$6:$J$20,'LCC Annual Calculations'!$E444:$S444)</f>
        <v>346746.92619474</v>
      </c>
      <c r="E476" s="888" t="n">
        <f aca="false">LOOKUP(LCC_Diagrams!$D$17,various!$J$6:$J$20,'LCC Annual Calculations'!$E444:$S444)</f>
        <v>404871.413893864</v>
      </c>
      <c r="F476" s="888" t="n">
        <f aca="false">LOOKUP(LCC_Diagrams!$D$23,various!$J$6:$J$20,'LCC Annual Calculations'!$E444:$S444)</f>
        <v>289722.438495617</v>
      </c>
      <c r="G476" s="888" t="n">
        <f aca="false">LOOKUP(LCC_Diagrams!$D$29,various!$J$6:$J$20,'LCC Annual Calculations'!$E444:$S444)</f>
        <v>289522.438495617</v>
      </c>
      <c r="H476" s="889" t="n">
        <f aca="false">LOOKUP(LCC_Diagrams!$D$35,various!$J$6:$J$20,'LCC Annual Calculations'!$E444:$S444)</f>
        <v>0</v>
      </c>
      <c r="I476" s="17"/>
      <c r="J476" s="910"/>
      <c r="K476" s="998" t="s">
        <v>43</v>
      </c>
      <c r="L476" s="997" t="s">
        <v>866</v>
      </c>
      <c r="M476" s="903" t="n">
        <f aca="false">LOOKUP(LCC_Diagrams!$D$11,'LCC Annual Calculations'!$E$440:$S$440,General!$F$92:$T$92)</f>
        <v>0</v>
      </c>
      <c r="N476" s="903" t="n">
        <f aca="false">LOOKUP(LCC_Diagrams!$D$17,'LCC Annual Calculations'!$E$440:$S$440,General!$F$92:$T$92)</f>
        <v>0</v>
      </c>
      <c r="O476" s="903" t="n">
        <f aca="false">LOOKUP(LCC_Diagrams!$D$23,'LCC Annual Calculations'!$E$440:$S$440,General!$F$92:$T$92)</f>
        <v>0</v>
      </c>
      <c r="P476" s="903" t="n">
        <f aca="false">LOOKUP(LCC_Diagrams!$D$29,'LCC Annual Calculations'!$E$440:$S$440,General!$F$92:$T$92)</f>
        <v>0</v>
      </c>
      <c r="Q476" s="904" t="n">
        <f aca="false">LOOKUP(LCC_Diagrams!$D$35,'LCC Annual Calculations'!$E$440:$S$440,General!$F$92:$T$92)</f>
        <v>0</v>
      </c>
      <c r="R476" s="910"/>
      <c r="S476" s="910"/>
      <c r="T476" s="999"/>
      <c r="U476" s="1000"/>
      <c r="V476" s="882"/>
      <c r="W476" s="1000"/>
      <c r="X476" s="1000"/>
      <c r="Y476" s="1000"/>
      <c r="Z476" s="1000"/>
      <c r="AA476" s="1000"/>
      <c r="AB476" s="1000"/>
      <c r="AC476" s="1000"/>
      <c r="AD476" s="1000"/>
      <c r="AE476" s="1000"/>
      <c r="AF476" s="1000"/>
      <c r="AG476" s="1000"/>
      <c r="AH476" s="971"/>
      <c r="AI476" s="3"/>
      <c r="AJ476" s="3"/>
      <c r="AK476" s="3"/>
      <c r="AL476" s="3"/>
      <c r="AM476" s="3"/>
      <c r="AN476" s="3"/>
      <c r="AO476" s="3"/>
      <c r="AP476" s="3"/>
      <c r="AQ476" s="3"/>
      <c r="AR476" s="3"/>
      <c r="AS476" s="3"/>
      <c r="AT476" s="3"/>
      <c r="AU476" s="3"/>
      <c r="AV476" s="3"/>
      <c r="AW476" s="3"/>
    </row>
    <row r="477" s="560" customFormat="true" ht="18" hidden="false" customHeight="false" outlineLevel="0" collapsed="false">
      <c r="A477" s="3"/>
      <c r="B477" s="25"/>
      <c r="C477" s="995" t="n">
        <v>4</v>
      </c>
      <c r="D477" s="888" t="n">
        <f aca="false">LOOKUP(LCC_Diagrams!$D$11,various!$J$6:$J$20,'LCC Annual Calculations'!$E445:$S445)</f>
        <v>454971.578829845</v>
      </c>
      <c r="E477" s="888" t="n">
        <f aca="false">LOOKUP(LCC_Diagrams!$D$17,various!$J$6:$J$20,'LCC Annual Calculations'!$E445:$S445)</f>
        <v>531133.508634819</v>
      </c>
      <c r="F477" s="888" t="n">
        <f aca="false">LOOKUP(LCC_Diagrams!$D$23,various!$J$6:$J$20,'LCC Annual Calculations'!$E445:$S445)</f>
        <v>379909.649024871</v>
      </c>
      <c r="G477" s="888" t="n">
        <f aca="false">LOOKUP(LCC_Diagrams!$D$29,various!$J$6:$J$20,'LCC Annual Calculations'!$E445:$S445)</f>
        <v>379709.649024871</v>
      </c>
      <c r="H477" s="889" t="n">
        <f aca="false">LOOKUP(LCC_Diagrams!$D$35,various!$J$6:$J$20,'LCC Annual Calculations'!$E445:$S445)</f>
        <v>0</v>
      </c>
      <c r="I477" s="17"/>
      <c r="J477" s="910"/>
      <c r="K477" s="996"/>
      <c r="L477" s="997" t="s">
        <v>867</v>
      </c>
      <c r="M477" s="903" t="n">
        <f aca="false">LOOKUP(LCC_Diagrams!$D$11,'LCC Annual Calculations'!$E$440:$S$440,$E$377:$S$377)</f>
        <v>0</v>
      </c>
      <c r="N477" s="903" t="n">
        <f aca="false">LOOKUP(LCC_Diagrams!$D$17,'LCC Annual Calculations'!$E$440:$S$440,$E$377:$S$377)</f>
        <v>0</v>
      </c>
      <c r="O477" s="903" t="n">
        <f aca="false">LOOKUP(LCC_Diagrams!$D$23,'LCC Annual Calculations'!$E$440:$S$440,$E$377:$S$377)</f>
        <v>0</v>
      </c>
      <c r="P477" s="903" t="n">
        <f aca="false">LOOKUP(LCC_Diagrams!$D$29,'LCC Annual Calculations'!$E$440:$S$440,$E$377:$S$377)</f>
        <v>0</v>
      </c>
      <c r="Q477" s="904" t="n">
        <f aca="false">LOOKUP(LCC_Diagrams!$D$35,'LCC Annual Calculations'!$E$440:$S$440,$E$377:$S$377)</f>
        <v>0</v>
      </c>
      <c r="R477" s="910"/>
      <c r="S477" s="910"/>
      <c r="T477" s="999"/>
      <c r="U477" s="1000"/>
      <c r="V477" s="882"/>
      <c r="W477" s="1000"/>
      <c r="X477" s="1000"/>
      <c r="Y477" s="1000"/>
      <c r="Z477" s="1000"/>
      <c r="AA477" s="1000"/>
      <c r="AB477" s="1000"/>
      <c r="AC477" s="1000"/>
      <c r="AD477" s="1000"/>
      <c r="AE477" s="1000"/>
      <c r="AF477" s="1000"/>
      <c r="AG477" s="1000"/>
      <c r="AH477" s="971"/>
      <c r="AI477" s="3"/>
      <c r="AJ477" s="3"/>
      <c r="AK477" s="3"/>
      <c r="AL477" s="3"/>
      <c r="AM477" s="3"/>
      <c r="AN477" s="3"/>
      <c r="AO477" s="3"/>
      <c r="AP477" s="3"/>
      <c r="AQ477" s="3"/>
      <c r="AR477" s="3"/>
      <c r="AS477" s="3"/>
      <c r="AT477" s="3"/>
      <c r="AU477" s="3"/>
      <c r="AV477" s="3"/>
      <c r="AW477" s="3"/>
    </row>
    <row r="478" s="560" customFormat="true" ht="18" hidden="false" customHeight="false" outlineLevel="0" collapsed="false">
      <c r="A478" s="3"/>
      <c r="B478" s="25"/>
      <c r="C478" s="995" t="n">
        <v>5</v>
      </c>
      <c r="D478" s="888" t="n">
        <f aca="false">LOOKUP(LCC_Diagrams!$D$11,various!$J$6:$J$20,'LCC Annual Calculations'!$E446:$S446)</f>
        <v>560044.057116354</v>
      </c>
      <c r="E478" s="888" t="n">
        <f aca="false">LOOKUP(LCC_Diagrams!$D$17,various!$J$6:$J$20,'LCC Annual Calculations'!$E446:$S446)</f>
        <v>653718.066635747</v>
      </c>
      <c r="F478" s="888" t="n">
        <f aca="false">LOOKUP(LCC_Diagrams!$D$23,various!$J$6:$J$20,'LCC Annual Calculations'!$E446:$S446)</f>
        <v>467470.047596962</v>
      </c>
      <c r="G478" s="888" t="n">
        <f aca="false">LOOKUP(LCC_Diagrams!$D$29,various!$J$6:$J$20,'LCC Annual Calculations'!$E446:$S446)</f>
        <v>467270.047596962</v>
      </c>
      <c r="H478" s="889" t="n">
        <f aca="false">LOOKUP(LCC_Diagrams!$D$35,various!$J$6:$J$20,'LCC Annual Calculations'!$E446:$S446)</f>
        <v>0</v>
      </c>
      <c r="I478" s="17"/>
      <c r="J478" s="910"/>
      <c r="K478" s="998" t="s">
        <v>111</v>
      </c>
      <c r="L478" s="997" t="s">
        <v>866</v>
      </c>
      <c r="M478" s="903" t="n">
        <f aca="false">LOOKUP(LCC_Diagrams!$D$11,'LCC Annual Calculations'!$E$440:$S$440,General!$F$96:$T$96)</f>
        <v>0</v>
      </c>
      <c r="N478" s="903" t="n">
        <f aca="false">LOOKUP(LCC_Diagrams!$D$17,'LCC Annual Calculations'!$E$440:$S$440,General!$F$96:$T$96)</f>
        <v>0</v>
      </c>
      <c r="O478" s="903" t="n">
        <f aca="false">LOOKUP(LCC_Diagrams!$D$23,'LCC Annual Calculations'!$E$440:$S$440,General!$F$96:$T$96)</f>
        <v>0</v>
      </c>
      <c r="P478" s="903" t="n">
        <f aca="false">LOOKUP(LCC_Diagrams!$D$29,'LCC Annual Calculations'!$E$440:$S$440,General!$F$96:$T$96)</f>
        <v>0</v>
      </c>
      <c r="Q478" s="904" t="n">
        <f aca="false">LOOKUP(LCC_Diagrams!$D$35,'LCC Annual Calculations'!$E$440:$S$440,General!$F$96:$T$96)</f>
        <v>0</v>
      </c>
      <c r="R478" s="910"/>
      <c r="S478" s="910"/>
      <c r="T478" s="999"/>
      <c r="U478" s="1000"/>
      <c r="V478" s="882"/>
      <c r="W478" s="1000"/>
      <c r="X478" s="1000"/>
      <c r="Y478" s="1000"/>
      <c r="Z478" s="1000"/>
      <c r="AA478" s="1000"/>
      <c r="AB478" s="1000"/>
      <c r="AC478" s="1000"/>
      <c r="AD478" s="1000"/>
      <c r="AE478" s="1000"/>
      <c r="AF478" s="1000"/>
      <c r="AG478" s="1000"/>
      <c r="AH478" s="971"/>
      <c r="AI478" s="3"/>
      <c r="AJ478" s="3"/>
      <c r="AK478" s="3"/>
      <c r="AL478" s="3"/>
      <c r="AM478" s="3"/>
      <c r="AN478" s="3"/>
      <c r="AO478" s="3"/>
      <c r="AP478" s="3"/>
      <c r="AQ478" s="3"/>
      <c r="AR478" s="3"/>
      <c r="AS478" s="3"/>
      <c r="AT478" s="3"/>
      <c r="AU478" s="3"/>
      <c r="AV478" s="3"/>
      <c r="AW478" s="3"/>
    </row>
    <row r="479" s="560" customFormat="true" ht="18" hidden="false" customHeight="false" outlineLevel="0" collapsed="false">
      <c r="A479" s="3"/>
      <c r="B479" s="25"/>
      <c r="C479" s="995" t="n">
        <v>6</v>
      </c>
      <c r="D479" s="888" t="n">
        <f aca="false">LOOKUP(LCC_Diagrams!$D$11,various!$J$6:$J$20,'LCC Annual Calculations'!$E447:$S447)</f>
        <v>662056.171957626</v>
      </c>
      <c r="E479" s="888" t="n">
        <f aca="false">LOOKUP(LCC_Diagrams!$D$17,various!$J$6:$J$20,'LCC Annual Calculations'!$E447:$S447)</f>
        <v>775233.766091944</v>
      </c>
      <c r="F479" s="888" t="n">
        <f aca="false">LOOKUP(LCC_Diagrams!$D$23,various!$J$6:$J$20,'LCC Annual Calculations'!$E447:$S447)</f>
        <v>552480.143298021</v>
      </c>
      <c r="G479" s="888" t="n">
        <f aca="false">LOOKUP(LCC_Diagrams!$D$29,various!$J$6:$J$20,'LCC Annual Calculations'!$E447:$S447)</f>
        <v>552280.143298021</v>
      </c>
      <c r="H479" s="889" t="n">
        <f aca="false">LOOKUP(LCC_Diagrams!$D$35,various!$J$6:$J$20,'LCC Annual Calculations'!$E447:$S447)</f>
        <v>0</v>
      </c>
      <c r="I479" s="17"/>
      <c r="J479" s="910"/>
      <c r="K479" s="996"/>
      <c r="L479" s="997" t="s">
        <v>867</v>
      </c>
      <c r="M479" s="903" t="n">
        <f aca="false">LOOKUP(LCC_Diagrams!$D$11,'LCC Annual Calculations'!$E$440:$S$440,$E$407:$S$407)</f>
        <v>0</v>
      </c>
      <c r="N479" s="903" t="n">
        <f aca="false">LOOKUP(LCC_Diagrams!$D$17,'LCC Annual Calculations'!$E$440:$S$440,$E$407:$S$407)</f>
        <v>0</v>
      </c>
      <c r="O479" s="903" t="n">
        <f aca="false">LOOKUP(LCC_Diagrams!$D$23,'LCC Annual Calculations'!$E$440:$S$440,$E$407:$S$407)</f>
        <v>0</v>
      </c>
      <c r="P479" s="903" t="n">
        <f aca="false">LOOKUP(LCC_Diagrams!$D$29,'LCC Annual Calculations'!$E$440:$S$440,$E$407:$S$407)</f>
        <v>0</v>
      </c>
      <c r="Q479" s="904" t="n">
        <f aca="false">LOOKUP(LCC_Diagrams!$D$35,'LCC Annual Calculations'!$E$440:$S$440,$E$407:$S$407)</f>
        <v>0</v>
      </c>
      <c r="R479" s="910"/>
      <c r="S479" s="910"/>
      <c r="T479" s="999"/>
      <c r="U479" s="1000"/>
      <c r="V479" s="882"/>
      <c r="W479" s="1000"/>
      <c r="X479" s="1000"/>
      <c r="Y479" s="1000"/>
      <c r="Z479" s="1000"/>
      <c r="AA479" s="1000"/>
      <c r="AB479" s="1000"/>
      <c r="AC479" s="1000"/>
      <c r="AD479" s="1000"/>
      <c r="AE479" s="1000"/>
      <c r="AF479" s="1000"/>
      <c r="AG479" s="1000"/>
      <c r="AH479" s="971"/>
      <c r="AI479" s="3"/>
      <c r="AJ479" s="3"/>
      <c r="AK479" s="3"/>
      <c r="AL479" s="3"/>
      <c r="AM479" s="3"/>
      <c r="AN479" s="3"/>
      <c r="AO479" s="3"/>
      <c r="AP479" s="3"/>
      <c r="AQ479" s="3"/>
      <c r="AR479" s="3"/>
      <c r="AS479" s="3"/>
      <c r="AT479" s="3"/>
      <c r="AU479" s="3"/>
      <c r="AV479" s="3"/>
      <c r="AW479" s="3"/>
    </row>
    <row r="480" s="560" customFormat="true" ht="18" hidden="false" customHeight="false" outlineLevel="0" collapsed="false">
      <c r="A480" s="3"/>
      <c r="B480" s="25"/>
      <c r="C480" s="995" t="n">
        <v>7</v>
      </c>
      <c r="D480" s="888" t="n">
        <f aca="false">LOOKUP(LCC_Diagrams!$D$11,various!$J$6:$J$20,'LCC Annual Calculations'!$E448:$S448)</f>
        <v>761097.060153035</v>
      </c>
      <c r="E480" s="888" t="n">
        <f aca="false">LOOKUP(LCC_Diagrams!$D$17,various!$J$6:$J$20,'LCC Annual Calculations'!$E448:$S448)</f>
        <v>890781.468986588</v>
      </c>
      <c r="F480" s="888" t="n">
        <f aca="false">LOOKUP(LCC_Diagrams!$D$23,various!$J$6:$J$20,'LCC Annual Calculations'!$E448:$S448)</f>
        <v>635014.216794195</v>
      </c>
      <c r="G480" s="888" t="n">
        <f aca="false">LOOKUP(LCC_Diagrams!$D$29,various!$J$6:$J$20,'LCC Annual Calculations'!$E448:$S448)</f>
        <v>634814.216794195</v>
      </c>
      <c r="H480" s="889" t="n">
        <f aca="false">LOOKUP(LCC_Diagrams!$D$35,various!$J$6:$J$20,'LCC Annual Calculations'!$E448:$S448)</f>
        <v>0</v>
      </c>
      <c r="I480" s="17"/>
      <c r="J480" s="910"/>
      <c r="K480" s="998" t="s">
        <v>868</v>
      </c>
      <c r="L480" s="997" t="s">
        <v>866</v>
      </c>
      <c r="M480" s="903" t="n">
        <f aca="false">LOOKUP(LCC_Diagrams!$D$11,'LCC Annual Calculations'!$E$440:$S$440,General!$F$100:$T$100)</f>
        <v>0</v>
      </c>
      <c r="N480" s="903" t="n">
        <f aca="false">LOOKUP(LCC_Diagrams!$D$17,'LCC Annual Calculations'!$E$440:$S$440,General!$F$100:$T$100)</f>
        <v>0</v>
      </c>
      <c r="O480" s="903" t="n">
        <f aca="false">LOOKUP(LCC_Diagrams!$D$23,'LCC Annual Calculations'!$E$440:$S$440,General!$F$100:$T$100)</f>
        <v>0</v>
      </c>
      <c r="P480" s="903" t="n">
        <f aca="false">LOOKUP(LCC_Diagrams!$D$29,'LCC Annual Calculations'!$E$440:$S$440,General!$F$100:$T$100)</f>
        <v>0</v>
      </c>
      <c r="Q480" s="904" t="n">
        <f aca="false">LOOKUP(LCC_Diagrams!$D$35,'LCC Annual Calculations'!$E$440:$S$440,General!$F$100:$T$100)</f>
        <v>0</v>
      </c>
      <c r="R480" s="910"/>
      <c r="S480" s="910"/>
      <c r="T480" s="999"/>
      <c r="U480" s="1000"/>
      <c r="V480" s="882"/>
      <c r="W480" s="1000"/>
      <c r="X480" s="1000"/>
      <c r="Y480" s="1000"/>
      <c r="Z480" s="1000"/>
      <c r="AA480" s="1000"/>
      <c r="AB480" s="1000"/>
      <c r="AC480" s="1000"/>
      <c r="AD480" s="1000"/>
      <c r="AE480" s="1000"/>
      <c r="AF480" s="1000"/>
      <c r="AG480" s="1000"/>
      <c r="AH480" s="971"/>
      <c r="AI480" s="3"/>
      <c r="AJ480" s="3"/>
      <c r="AK480" s="3"/>
      <c r="AL480" s="3"/>
      <c r="AM480" s="3"/>
      <c r="AN480" s="3"/>
      <c r="AO480" s="3"/>
      <c r="AP480" s="3"/>
      <c r="AQ480" s="3"/>
      <c r="AR480" s="3"/>
      <c r="AS480" s="3"/>
      <c r="AT480" s="3"/>
      <c r="AU480" s="3"/>
      <c r="AV480" s="3"/>
      <c r="AW480" s="3"/>
    </row>
    <row r="481" s="560" customFormat="true" ht="18" hidden="false" customHeight="false" outlineLevel="0" collapsed="false">
      <c r="A481" s="3"/>
      <c r="B481" s="25"/>
      <c r="C481" s="995" t="n">
        <v>8</v>
      </c>
      <c r="D481" s="888" t="n">
        <f aca="false">LOOKUP(LCC_Diagrams!$D$11,various!$J$6:$J$20,'LCC Annual Calculations'!$E449:$S449)</f>
        <v>857253.2622845</v>
      </c>
      <c r="E481" s="888" t="n">
        <f aca="false">LOOKUP(LCC_Diagrams!$D$17,various!$J$6:$J$20,'LCC Annual Calculations'!$E449:$S449)</f>
        <v>1002963.70480663</v>
      </c>
      <c r="F481" s="888" t="n">
        <f aca="false">LOOKUP(LCC_Diagrams!$D$23,various!$J$6:$J$20,'LCC Annual Calculations'!$E449:$S449)</f>
        <v>715144.385237083</v>
      </c>
      <c r="G481" s="888" t="n">
        <f aca="false">LOOKUP(LCC_Diagrams!$D$29,various!$J$6:$J$20,'LCC Annual Calculations'!$E449:$S449)</f>
        <v>714944.385237083</v>
      </c>
      <c r="H481" s="889" t="n">
        <f aca="false">LOOKUP(LCC_Diagrams!$D$35,various!$J$6:$J$20,'LCC Annual Calculations'!$E449:$S449)</f>
        <v>0</v>
      </c>
      <c r="I481" s="17"/>
      <c r="J481" s="910"/>
      <c r="K481" s="1001"/>
      <c r="L481" s="1002" t="s">
        <v>867</v>
      </c>
      <c r="M481" s="962" t="n">
        <f aca="false">LOOKUP(LCC_Diagrams!$D$11,'LCC Annual Calculations'!$E$440:$S$440,$E$437:$S$437)</f>
        <v>0</v>
      </c>
      <c r="N481" s="962" t="n">
        <f aca="false">LOOKUP(LCC_Diagrams!$D$17,'LCC Annual Calculations'!$E$440:$S$440,$E$437:$S$437)</f>
        <v>0</v>
      </c>
      <c r="O481" s="962" t="n">
        <f aca="false">LOOKUP(LCC_Diagrams!$D$23,'LCC Annual Calculations'!$E$440:$S$440,$E$437:$S$437)</f>
        <v>0</v>
      </c>
      <c r="P481" s="962" t="n">
        <f aca="false">LOOKUP(LCC_Diagrams!$D$29,'LCC Annual Calculations'!$E$440:$S$440,$E$437:$S$437)</f>
        <v>0</v>
      </c>
      <c r="Q481" s="963" t="n">
        <f aca="false">LOOKUP(LCC_Diagrams!$D$35,'LCC Annual Calculations'!$E$440:$S$440,$E$437:$S$437)</f>
        <v>0</v>
      </c>
      <c r="R481" s="910"/>
      <c r="S481" s="1003"/>
      <c r="T481" s="1004"/>
      <c r="U481" s="1005"/>
      <c r="V481" s="882"/>
      <c r="W481" s="1000"/>
      <c r="X481" s="1000"/>
      <c r="Y481" s="1000"/>
      <c r="Z481" s="1000"/>
      <c r="AA481" s="1000"/>
      <c r="AB481" s="1000"/>
      <c r="AC481" s="1000"/>
      <c r="AD481" s="1000"/>
      <c r="AE481" s="1000"/>
      <c r="AF481" s="1000"/>
      <c r="AG481" s="1000"/>
      <c r="AH481" s="971"/>
      <c r="AI481" s="3"/>
      <c r="AJ481" s="3"/>
      <c r="AK481" s="3"/>
      <c r="AL481" s="3"/>
      <c r="AM481" s="3"/>
      <c r="AN481" s="3"/>
      <c r="AO481" s="3"/>
      <c r="AP481" s="3"/>
      <c r="AQ481" s="3"/>
      <c r="AR481" s="3"/>
      <c r="AS481" s="3"/>
      <c r="AT481" s="3"/>
      <c r="AU481" s="3"/>
      <c r="AV481" s="3"/>
      <c r="AW481" s="3"/>
    </row>
    <row r="482" s="560" customFormat="true" ht="18" hidden="false" customHeight="false" outlineLevel="0" collapsed="false">
      <c r="A482" s="3"/>
      <c r="B482" s="25"/>
      <c r="C482" s="995" t="n">
        <v>9</v>
      </c>
      <c r="D482" s="888" t="n">
        <f aca="false">LOOKUP(LCC_Diagrams!$D$11,various!$J$6:$J$20,'LCC Annual Calculations'!$E450:$S450)</f>
        <v>952345.498649956</v>
      </c>
      <c r="E482" s="888" t="n">
        <f aca="false">LOOKUP(LCC_Diagrams!$D$17,various!$J$6:$J$20,'LCC Annual Calculations'!$E450:$S450)</f>
        <v>1111878.49686492</v>
      </c>
      <c r="F482" s="888" t="n">
        <f aca="false">LOOKUP(LCC_Diagrams!$D$23,various!$J$6:$J$20,'LCC Annual Calculations'!$E450:$S450)</f>
        <v>792940.665278721</v>
      </c>
      <c r="G482" s="888" t="n">
        <f aca="false">LOOKUP(LCC_Diagrams!$D$29,various!$J$6:$J$20,'LCC Annual Calculations'!$E450:$S450)</f>
        <v>794635.247441075</v>
      </c>
      <c r="H482" s="889" t="n">
        <f aca="false">LOOKUP(LCC_Diagrams!$D$35,various!$J$6:$J$20,'LCC Annual Calculations'!$E450:$S450)</f>
        <v>0</v>
      </c>
      <c r="I482" s="17"/>
      <c r="J482" s="910"/>
      <c r="K482" s="17"/>
      <c r="L482" s="17"/>
      <c r="M482" s="17"/>
      <c r="N482" s="17"/>
      <c r="O482" s="17"/>
      <c r="P482" s="17"/>
      <c r="Q482" s="17"/>
      <c r="R482" s="910"/>
      <c r="S482" s="1003"/>
      <c r="T482" s="1004"/>
      <c r="U482" s="1005"/>
      <c r="V482" s="882"/>
      <c r="W482" s="1000"/>
      <c r="X482" s="1000"/>
      <c r="Y482" s="1000"/>
      <c r="Z482" s="1000"/>
      <c r="AA482" s="1000"/>
      <c r="AB482" s="1000"/>
      <c r="AC482" s="1000"/>
      <c r="AD482" s="1000"/>
      <c r="AE482" s="1000"/>
      <c r="AF482" s="1000"/>
      <c r="AG482" s="1000"/>
      <c r="AH482" s="971"/>
      <c r="AI482" s="3"/>
      <c r="AJ482" s="3"/>
      <c r="AK482" s="3"/>
      <c r="AL482" s="3"/>
      <c r="AM482" s="3"/>
      <c r="AN482" s="3"/>
      <c r="AO482" s="3"/>
      <c r="AP482" s="3"/>
      <c r="AQ482" s="3"/>
      <c r="AR482" s="3"/>
      <c r="AS482" s="3"/>
      <c r="AT482" s="3"/>
      <c r="AU482" s="3"/>
      <c r="AV482" s="3"/>
      <c r="AW482" s="3"/>
    </row>
    <row r="483" s="560" customFormat="true" ht="18" hidden="false" customHeight="false" outlineLevel="0" collapsed="false">
      <c r="A483" s="3"/>
      <c r="B483" s="25"/>
      <c r="C483" s="995" t="n">
        <v>10</v>
      </c>
      <c r="D483" s="888" t="n">
        <f aca="false">LOOKUP(LCC_Diagrams!$D$11,various!$J$6:$J$20,'LCC Annual Calculations'!$E451:$S451)</f>
        <v>1042981.94141691</v>
      </c>
      <c r="E483" s="888" t="n">
        <f aca="false">LOOKUP(LCC_Diagrams!$D$17,various!$J$6:$J$20,'LCC Annual Calculations'!$E451:$S451)</f>
        <v>1217621.01342637</v>
      </c>
      <c r="F483" s="888" t="n">
        <f aca="false">LOOKUP(LCC_Diagrams!$D$23,various!$J$6:$J$20,'LCC Annual Calculations'!$E451:$S451)</f>
        <v>870463.717755279</v>
      </c>
      <c r="G483" s="888" t="n">
        <f aca="false">LOOKUP(LCC_Diagrams!$D$29,various!$J$6:$J$20,'LCC Annual Calculations'!$E451:$S451)</f>
        <v>870165.616413539</v>
      </c>
      <c r="H483" s="889" t="n">
        <f aca="false">LOOKUP(LCC_Diagrams!$D$35,various!$J$6:$J$20,'LCC Annual Calculations'!$E451:$S451)</f>
        <v>0</v>
      </c>
      <c r="I483" s="17"/>
      <c r="J483" s="910"/>
      <c r="K483" s="17"/>
      <c r="L483" s="17"/>
      <c r="M483" s="17"/>
      <c r="N483" s="17"/>
      <c r="O483" s="17"/>
      <c r="P483" s="17"/>
      <c r="Q483" s="17"/>
      <c r="R483" s="910"/>
      <c r="S483" s="1003"/>
      <c r="T483" s="1004"/>
      <c r="U483" s="1005"/>
      <c r="V483" s="882"/>
      <c r="W483" s="1000"/>
      <c r="X483" s="1000"/>
      <c r="Y483" s="1000"/>
      <c r="Z483" s="1000"/>
      <c r="AA483" s="1000"/>
      <c r="AB483" s="1000"/>
      <c r="AC483" s="1000"/>
      <c r="AD483" s="1000"/>
      <c r="AE483" s="1000"/>
      <c r="AF483" s="1000"/>
      <c r="AG483" s="1000"/>
      <c r="AH483" s="971"/>
      <c r="AI483" s="3"/>
      <c r="AJ483" s="3"/>
      <c r="AK483" s="3"/>
      <c r="AL483" s="3"/>
      <c r="AM483" s="3"/>
      <c r="AN483" s="3"/>
      <c r="AO483" s="3"/>
      <c r="AP483" s="3"/>
      <c r="AQ483" s="3"/>
      <c r="AR483" s="3"/>
      <c r="AS483" s="3"/>
      <c r="AT483" s="3"/>
      <c r="AU483" s="3"/>
      <c r="AV483" s="3"/>
      <c r="AW483" s="3"/>
    </row>
    <row r="484" s="560" customFormat="true" ht="18" hidden="false" customHeight="false" outlineLevel="0" collapsed="false">
      <c r="A484" s="3"/>
      <c r="B484" s="25"/>
      <c r="C484" s="995" t="n">
        <v>11</v>
      </c>
      <c r="D484" s="888" t="n">
        <f aca="false">LOOKUP(LCC_Diagrams!$D$11,various!$J$6:$J$20,'LCC Annual Calculations'!$E452:$S452)</f>
        <v>1130978.4877926</v>
      </c>
      <c r="E484" s="888" t="n">
        <f aca="false">LOOKUP(LCC_Diagrams!$D$17,various!$J$6:$J$20,'LCC Annual Calculations'!$E452:$S452)</f>
        <v>1322441.52321788</v>
      </c>
      <c r="F484" s="888" t="n">
        <f aca="false">LOOKUP(LCC_Diagrams!$D$23,various!$J$6:$J$20,'LCC Annual Calculations'!$E452:$S452)</f>
        <v>943794.173068351</v>
      </c>
      <c r="G484" s="888" t="n">
        <f aca="false">LOOKUP(LCC_Diagrams!$D$29,various!$J$6:$J$20,'LCC Annual Calculations'!$E452:$S452)</f>
        <v>943496.071726611</v>
      </c>
      <c r="H484" s="889" t="n">
        <f aca="false">LOOKUP(LCC_Diagrams!$D$35,various!$J$6:$J$20,'LCC Annual Calculations'!$E452:$S452)</f>
        <v>0</v>
      </c>
      <c r="I484" s="17"/>
      <c r="J484" s="910"/>
      <c r="K484" s="17"/>
      <c r="L484" s="975" t="s">
        <v>869</v>
      </c>
      <c r="M484" s="975"/>
      <c r="N484" s="975"/>
      <c r="O484" s="975"/>
      <c r="P484" s="976"/>
      <c r="Q484" s="975"/>
      <c r="R484" s="910"/>
      <c r="S484" s="1003"/>
      <c r="T484" s="1004"/>
      <c r="U484" s="1005"/>
      <c r="V484" s="882"/>
      <c r="W484" s="1000"/>
      <c r="X484" s="1000"/>
      <c r="Y484" s="1000"/>
      <c r="Z484" s="1000"/>
      <c r="AA484" s="1000"/>
      <c r="AB484" s="1000"/>
      <c r="AC484" s="1000"/>
      <c r="AD484" s="1000"/>
      <c r="AE484" s="1000"/>
      <c r="AF484" s="1000"/>
      <c r="AG484" s="1000"/>
      <c r="AH484" s="971"/>
      <c r="AI484" s="3"/>
      <c r="AJ484" s="3"/>
      <c r="AK484" s="3"/>
      <c r="AL484" s="3"/>
      <c r="AM484" s="3"/>
      <c r="AN484" s="3"/>
      <c r="AO484" s="3"/>
      <c r="AP484" s="3"/>
      <c r="AQ484" s="3"/>
      <c r="AR484" s="3"/>
      <c r="AS484" s="3"/>
      <c r="AT484" s="3"/>
      <c r="AU484" s="3"/>
      <c r="AV484" s="3"/>
      <c r="AW484" s="3"/>
    </row>
    <row r="485" s="560" customFormat="true" ht="18" hidden="false" customHeight="false" outlineLevel="0" collapsed="false">
      <c r="A485" s="3"/>
      <c r="B485" s="25"/>
      <c r="C485" s="995" t="n">
        <v>12</v>
      </c>
      <c r="D485" s="888" t="n">
        <f aca="false">LOOKUP(LCC_Diagrams!$D$11,various!$J$6:$J$20,'LCC Annual Calculations'!$E453:$S453)</f>
        <v>1216412.02796317</v>
      </c>
      <c r="E485" s="888" t="n">
        <f aca="false">LOOKUP(LCC_Diagrams!$D$17,various!$J$6:$J$20,'LCC Annual Calculations'!$E453:$S453)</f>
        <v>1422113.98675021</v>
      </c>
      <c r="F485" s="888" t="n">
        <f aca="false">LOOKUP(LCC_Diagrams!$D$23,various!$J$6:$J$20,'LCC Annual Calculations'!$E453:$S453)</f>
        <v>1014988.78987716</v>
      </c>
      <c r="G485" s="888" t="n">
        <f aca="false">LOOKUP(LCC_Diagrams!$D$29,various!$J$6:$J$20,'LCC Annual Calculations'!$E453:$S453)</f>
        <v>1014690.68853542</v>
      </c>
      <c r="H485" s="889" t="n">
        <f aca="false">LOOKUP(LCC_Diagrams!$D$35,various!$J$6:$J$20,'LCC Annual Calculations'!$E453:$S453)</f>
        <v>0</v>
      </c>
      <c r="I485" s="17"/>
      <c r="J485" s="910"/>
      <c r="K485" s="17"/>
      <c r="L485" s="17"/>
      <c r="M485" s="451" t="str">
        <f aca="false">M471</f>
        <v>Product A</v>
      </c>
      <c r="N485" s="451" t="str">
        <f aca="false">N471</f>
        <v>Product B</v>
      </c>
      <c r="O485" s="451" t="str">
        <f aca="false">O471</f>
        <v>Product C</v>
      </c>
      <c r="P485" s="451" t="str">
        <f aca="false">P471</f>
        <v>Product D</v>
      </c>
      <c r="Q485" s="451" t="str">
        <f aca="false">Q471</f>
        <v>Product E</v>
      </c>
      <c r="R485" s="910"/>
      <c r="S485" s="1003"/>
      <c r="T485" s="1004"/>
      <c r="U485" s="1005"/>
      <c r="V485" s="882"/>
      <c r="W485" s="1000"/>
      <c r="X485" s="1000"/>
      <c r="Y485" s="1000"/>
      <c r="Z485" s="1000"/>
      <c r="AA485" s="1000"/>
      <c r="AB485" s="1000"/>
      <c r="AC485" s="1000"/>
      <c r="AD485" s="1000"/>
      <c r="AE485" s="1000"/>
      <c r="AF485" s="1000"/>
      <c r="AG485" s="1000"/>
      <c r="AH485" s="971"/>
      <c r="AI485" s="3"/>
      <c r="AJ485" s="3"/>
      <c r="AK485" s="3"/>
      <c r="AL485" s="3"/>
      <c r="AM485" s="3"/>
      <c r="AN485" s="3"/>
      <c r="AO485" s="3"/>
      <c r="AP485" s="3"/>
      <c r="AQ485" s="3"/>
      <c r="AR485" s="3"/>
      <c r="AS485" s="3"/>
      <c r="AT485" s="3"/>
      <c r="AU485" s="3"/>
      <c r="AV485" s="3"/>
      <c r="AW485" s="3"/>
    </row>
    <row r="486" s="560" customFormat="true" ht="18" hidden="false" customHeight="false" outlineLevel="0" collapsed="false">
      <c r="A486" s="3"/>
      <c r="B486" s="25"/>
      <c r="C486" s="995" t="n">
        <v>13</v>
      </c>
      <c r="D486" s="888" t="n">
        <f aca="false">LOOKUP(LCC_Diagrams!$D$11,various!$J$6:$J$20,'LCC Annual Calculations'!$E454:$S454)</f>
        <v>1299357.21259479</v>
      </c>
      <c r="E486" s="888" t="n">
        <f aca="false">LOOKUP(LCC_Diagrams!$D$17,various!$J$6:$J$20,'LCC Annual Calculations'!$E454:$S454)</f>
        <v>1518883.36882043</v>
      </c>
      <c r="F486" s="888" t="n">
        <f aca="false">LOOKUP(LCC_Diagrams!$D$23,various!$J$6:$J$20,'LCC Annual Calculations'!$E454:$S454)</f>
        <v>1084109.77707018</v>
      </c>
      <c r="G486" s="888" t="n">
        <f aca="false">LOOKUP(LCC_Diagrams!$D$29,various!$J$6:$J$20,'LCC Annual Calculations'!$E454:$S454)</f>
        <v>1083811.67572844</v>
      </c>
      <c r="H486" s="889" t="n">
        <f aca="false">LOOKUP(LCC_Diagrams!$D$35,various!$J$6:$J$20,'LCC Annual Calculations'!$E454:$S454)</f>
        <v>0</v>
      </c>
      <c r="I486" s="17"/>
      <c r="J486" s="910"/>
      <c r="K486" s="989" t="s">
        <v>865</v>
      </c>
      <c r="L486" s="990" t="s">
        <v>866</v>
      </c>
      <c r="M486" s="900" t="n">
        <f aca="false">M472*LOOKUP(LCC_Diagrams!$D$11,General!$F$21:$T$21,(General!$F$23:General!$T$23))</f>
        <v>3936.70031549066</v>
      </c>
      <c r="N486" s="900" t="n">
        <f aca="false">N472*LOOKUP(LCC_Diagrams!$D$17,General!$F$21:$T$21,(General!$F$23:General!$T$23))</f>
        <v>5401.56547471408</v>
      </c>
      <c r="O486" s="900" t="n">
        <f aca="false">O472*LOOKUP(LCC_Diagrams!$D$23,General!$F$21:$T$21,(General!$F$23:General!$T$23))</f>
        <v>4592.68350409343</v>
      </c>
      <c r="P486" s="900" t="n">
        <f aca="false">P472*LOOKUP(LCC_Diagrams!$D$29,General!$F$21:$T$21,(General!$F$23:General!$T$23))</f>
        <v>4294.58216235345</v>
      </c>
      <c r="Q486" s="900" t="n">
        <f aca="false">Q472*LOOKUP(LCC_Diagrams!$D$35,General!$F$21:$T$21,(General!$F$23:General!$T$23))</f>
        <v>0</v>
      </c>
      <c r="R486" s="910"/>
      <c r="S486" s="1003"/>
      <c r="T486" s="1004"/>
      <c r="U486" s="1005"/>
      <c r="V486" s="882"/>
      <c r="W486" s="1000"/>
      <c r="X486" s="1000"/>
      <c r="Y486" s="1000"/>
      <c r="Z486" s="1000"/>
      <c r="AA486" s="1000"/>
      <c r="AB486" s="1000"/>
      <c r="AC486" s="1000"/>
      <c r="AD486" s="1000"/>
      <c r="AE486" s="1000"/>
      <c r="AF486" s="1000"/>
      <c r="AG486" s="1000"/>
      <c r="AH486" s="971"/>
      <c r="AI486" s="3"/>
      <c r="AJ486" s="3"/>
      <c r="AK486" s="3"/>
      <c r="AL486" s="3"/>
      <c r="AM486" s="3"/>
      <c r="AN486" s="3"/>
      <c r="AO486" s="3"/>
      <c r="AP486" s="3"/>
      <c r="AQ486" s="3"/>
      <c r="AR486" s="3"/>
      <c r="AS486" s="3"/>
      <c r="AT486" s="3"/>
      <c r="AU486" s="3"/>
      <c r="AV486" s="3"/>
      <c r="AW486" s="3"/>
    </row>
    <row r="487" s="560" customFormat="true" ht="18" hidden="false" customHeight="false" outlineLevel="0" collapsed="false">
      <c r="A487" s="3"/>
      <c r="B487" s="25"/>
      <c r="C487" s="995" t="n">
        <v>14</v>
      </c>
      <c r="D487" s="888" t="n">
        <f aca="false">LOOKUP(LCC_Diagrams!$D$11,various!$J$6:$J$20,'LCC Annual Calculations'!$E455:$S455)</f>
        <v>1379886.51806238</v>
      </c>
      <c r="E487" s="888" t="n">
        <f aca="false">LOOKUP(LCC_Diagrams!$D$17,various!$J$6:$J$20,'LCC Annual Calculations'!$E455:$S455)</f>
        <v>1612834.22519929</v>
      </c>
      <c r="F487" s="888" t="n">
        <f aca="false">LOOKUP(LCC_Diagrams!$D$23,various!$J$6:$J$20,'LCC Annual Calculations'!$E455:$S455)</f>
        <v>1151217.5316265</v>
      </c>
      <c r="G487" s="888" t="n">
        <f aca="false">LOOKUP(LCC_Diagrams!$D$29,various!$J$6:$J$20,'LCC Annual Calculations'!$E455:$S455)</f>
        <v>1150919.43028476</v>
      </c>
      <c r="H487" s="889" t="n">
        <f aca="false">LOOKUP(LCC_Diagrams!$D$35,various!$J$6:$J$20,'LCC Annual Calculations'!$E455:$S455)</f>
        <v>0</v>
      </c>
      <c r="I487" s="17"/>
      <c r="J487" s="910"/>
      <c r="K487" s="996"/>
      <c r="L487" s="997" t="s">
        <v>867</v>
      </c>
      <c r="M487" s="900" t="n">
        <f aca="false">M473*LOOKUP(LCC_Diagrams!$D$11,General!$F$21:$T$21,(General!$F$23:General!$T$23))</f>
        <v>6389.92180172183</v>
      </c>
      <c r="N487" s="900" t="n">
        <f aca="false">N473*LOOKUP(LCC_Diagrams!$D$17,General!$F$21:$T$21,(General!$F$23:General!$T$23))</f>
        <v>11026.4971625054</v>
      </c>
      <c r="O487" s="900" t="n">
        <f aca="false">O473*LOOKUP(LCC_Diagrams!$D$23,General!$F$21:$T$21,(General!$F$23:General!$T$23))</f>
        <v>6119.90948389576</v>
      </c>
      <c r="P487" s="900" t="n">
        <f aca="false">P473*LOOKUP(LCC_Diagrams!$D$29,General!$F$21:$T$21,(General!$F$23:General!$T$23))</f>
        <v>6970.82378369654</v>
      </c>
      <c r="Q487" s="900" t="e">
        <f aca="false">Q473*LOOKUP(LCC_Diagrams!$D$35,General!$F$21:$T$21,(General!$F$23:General!$T$23))</f>
        <v>#DIV/0!</v>
      </c>
      <c r="R487" s="910"/>
      <c r="S487" s="1003"/>
      <c r="T487" s="1004"/>
      <c r="U487" s="1005"/>
      <c r="V487" s="882"/>
      <c r="W487" s="1000"/>
      <c r="X487" s="1000"/>
      <c r="Y487" s="1000"/>
      <c r="Z487" s="1000"/>
      <c r="AA487" s="1000"/>
      <c r="AB487" s="1000"/>
      <c r="AC487" s="1000"/>
      <c r="AD487" s="1000"/>
      <c r="AE487" s="1000"/>
      <c r="AF487" s="1000"/>
      <c r="AG487" s="1000"/>
      <c r="AH487" s="971"/>
      <c r="AI487" s="3"/>
      <c r="AJ487" s="3"/>
      <c r="AK487" s="3"/>
      <c r="AL487" s="3"/>
      <c r="AM487" s="3"/>
      <c r="AN487" s="3"/>
      <c r="AO487" s="3"/>
      <c r="AP487" s="3"/>
      <c r="AQ487" s="3"/>
      <c r="AR487" s="3"/>
      <c r="AS487" s="3"/>
      <c r="AT487" s="3"/>
      <c r="AU487" s="3"/>
      <c r="AV487" s="3"/>
      <c r="AW487" s="3"/>
    </row>
    <row r="488" s="560" customFormat="true" ht="18" hidden="false" customHeight="false" outlineLevel="0" collapsed="false">
      <c r="A488" s="3"/>
      <c r="B488" s="25"/>
      <c r="C488" s="995" t="n">
        <v>15</v>
      </c>
      <c r="D488" s="888" t="n">
        <f aca="false">LOOKUP(LCC_Diagrams!$D$11,various!$J$6:$J$20,'LCC Annual Calculations'!$E456:$S456)</f>
        <v>1458070.30977849</v>
      </c>
      <c r="E488" s="888" t="n">
        <f aca="false">LOOKUP(LCC_Diagrams!$D$17,various!$J$6:$J$20,'LCC Annual Calculations'!$E456:$S456)</f>
        <v>1704048.64886809</v>
      </c>
      <c r="F488" s="888" t="n">
        <f aca="false">LOOKUP(LCC_Diagrams!$D$23,various!$J$6:$J$20,'LCC Annual Calculations'!$E456:$S456)</f>
        <v>1216370.69138993</v>
      </c>
      <c r="G488" s="888" t="n">
        <f aca="false">LOOKUP(LCC_Diagrams!$D$29,various!$J$6:$J$20,'LCC Annual Calculations'!$E456:$S456)</f>
        <v>1216072.59004819</v>
      </c>
      <c r="H488" s="889" t="n">
        <f aca="false">LOOKUP(LCC_Diagrams!$D$35,various!$J$6:$J$20,'LCC Annual Calculations'!$E456:$S456)</f>
        <v>0</v>
      </c>
      <c r="I488" s="17"/>
      <c r="J488" s="910"/>
      <c r="K488" s="998" t="s">
        <v>41</v>
      </c>
      <c r="L488" s="997" t="s">
        <v>866</v>
      </c>
      <c r="M488" s="900" t="n">
        <f aca="false">M474*LOOKUP(LCC_Diagrams!$D$11,General!$F$21:$T$21,(General!$F$23:General!$T$23))</f>
        <v>1039045.24110142</v>
      </c>
      <c r="N488" s="900" t="n">
        <f aca="false">N474*LOOKUP(LCC_Diagrams!$D$17,General!$F$21:$T$21,(General!$F$23:General!$T$23))</f>
        <v>1212219.44795166</v>
      </c>
      <c r="O488" s="900" t="n">
        <f aca="false">O474*LOOKUP(LCC_Diagrams!$D$23,General!$F$21:$T$21,(General!$F$23:General!$T$23))</f>
        <v>865871.034251186</v>
      </c>
      <c r="P488" s="900" t="n">
        <f aca="false">P474*LOOKUP(LCC_Diagrams!$D$29,General!$F$21:$T$21,(General!$F$23:General!$T$23))</f>
        <v>865871.034251186</v>
      </c>
      <c r="Q488" s="900" t="n">
        <f aca="false">Q474*LOOKUP(LCC_Diagrams!$D$35,General!$F$21:$T$21,(General!$F$23:General!$T$23))</f>
        <v>0</v>
      </c>
      <c r="R488" s="910"/>
      <c r="S488" s="1003"/>
      <c r="T488" s="1004"/>
      <c r="U488" s="1005"/>
      <c r="V488" s="882"/>
      <c r="W488" s="1000"/>
      <c r="X488" s="1000"/>
      <c r="Y488" s="1000"/>
      <c r="Z488" s="1000"/>
      <c r="AA488" s="1000"/>
      <c r="AB488" s="1000"/>
      <c r="AC488" s="1000"/>
      <c r="AD488" s="1000"/>
      <c r="AE488" s="1000"/>
      <c r="AF488" s="1000"/>
      <c r="AG488" s="1000"/>
      <c r="AH488" s="971"/>
      <c r="AI488" s="3"/>
      <c r="AJ488" s="3"/>
      <c r="AK488" s="3"/>
      <c r="AL488" s="3"/>
      <c r="AM488" s="3"/>
      <c r="AN488" s="3"/>
      <c r="AO488" s="3"/>
      <c r="AP488" s="3"/>
      <c r="AQ488" s="3"/>
      <c r="AR488" s="3"/>
      <c r="AS488" s="3"/>
      <c r="AT488" s="3"/>
      <c r="AU488" s="3"/>
      <c r="AV488" s="3"/>
      <c r="AW488" s="3"/>
    </row>
    <row r="489" s="560" customFormat="true" ht="18" hidden="false" customHeight="false" outlineLevel="0" collapsed="false">
      <c r="A489" s="3"/>
      <c r="B489" s="25"/>
      <c r="C489" s="995" t="n">
        <v>16</v>
      </c>
      <c r="D489" s="888" t="n">
        <f aca="false">LOOKUP(LCC_Diagrams!$D$11,various!$J$6:$J$20,'LCC Annual Calculations'!$E457:$S457)</f>
        <v>1533976.90367763</v>
      </c>
      <c r="E489" s="888" t="n">
        <f aca="false">LOOKUP(LCC_Diagrams!$D$17,various!$J$6:$J$20,'LCC Annual Calculations'!$E457:$S457)</f>
        <v>1794467.74139786</v>
      </c>
      <c r="F489" s="888" t="n">
        <f aca="false">LOOKUP(LCC_Diagrams!$D$23,various!$J$6:$J$20,'LCC Annual Calculations'!$E457:$S457)</f>
        <v>1279626.18630588</v>
      </c>
      <c r="G489" s="888" t="n">
        <f aca="false">LOOKUP(LCC_Diagrams!$D$29,various!$J$6:$J$20,'LCC Annual Calculations'!$E457:$S457)</f>
        <v>1279328.08496414</v>
      </c>
      <c r="H489" s="889" t="n">
        <f aca="false">LOOKUP(LCC_Diagrams!$D$35,various!$J$6:$J$20,'LCC Annual Calculations'!$E457:$S457)</f>
        <v>0</v>
      </c>
      <c r="I489" s="17"/>
      <c r="J489" s="910"/>
      <c r="K489" s="996"/>
      <c r="L489" s="997" t="s">
        <v>867</v>
      </c>
      <c r="M489" s="900" t="n">
        <f aca="false">M475*LOOKUP(LCC_Diagrams!$D$11,General!$F$21:$T$21,(General!$F$23:General!$T$23))</f>
        <v>2121057.21134965</v>
      </c>
      <c r="N489" s="900" t="n">
        <f aca="false">N475*LOOKUP(LCC_Diagrams!$D$17,General!$F$21:$T$21,(General!$F$23:General!$T$23))</f>
        <v>2474566.7465746</v>
      </c>
      <c r="O489" s="900" t="n">
        <f aca="false">O475*LOOKUP(LCC_Diagrams!$D$23,General!$F$21:$T$21,(General!$F$23:General!$T$23))</f>
        <v>1767547.67612471</v>
      </c>
      <c r="P489" s="900" t="n">
        <f aca="false">P475*LOOKUP(LCC_Diagrams!$D$29,General!$F$21:$T$21,(General!$F$23:General!$T$23))</f>
        <v>1767547.67612471</v>
      </c>
      <c r="Q489" s="900" t="n">
        <f aca="false">Q475*LOOKUP(LCC_Diagrams!$D$35,General!$F$21:$T$21,(General!$F$23:General!$T$23))</f>
        <v>0</v>
      </c>
      <c r="R489" s="910"/>
      <c r="S489" s="1003"/>
      <c r="T489" s="1004"/>
      <c r="U489" s="1005"/>
      <c r="V489" s="882"/>
      <c r="W489" s="1000"/>
      <c r="X489" s="1000"/>
      <c r="Y489" s="1000"/>
      <c r="Z489" s="1000"/>
      <c r="AA489" s="1000"/>
      <c r="AB489" s="1000"/>
      <c r="AC489" s="1000"/>
      <c r="AD489" s="1000"/>
      <c r="AE489" s="1000"/>
      <c r="AF489" s="1000"/>
      <c r="AG489" s="1000"/>
      <c r="AH489" s="971"/>
      <c r="AI489" s="3"/>
      <c r="AJ489" s="3"/>
      <c r="AK489" s="3"/>
      <c r="AL489" s="3"/>
      <c r="AM489" s="3"/>
      <c r="AN489" s="3"/>
      <c r="AO489" s="3"/>
      <c r="AP489" s="3"/>
      <c r="AQ489" s="3"/>
      <c r="AR489" s="3"/>
      <c r="AS489" s="3"/>
      <c r="AT489" s="3"/>
      <c r="AU489" s="3"/>
      <c r="AV489" s="3"/>
      <c r="AW489" s="3"/>
    </row>
    <row r="490" s="560" customFormat="true" ht="18" hidden="false" customHeight="false" outlineLevel="0" collapsed="false">
      <c r="A490" s="3"/>
      <c r="B490" s="25"/>
      <c r="C490" s="995" t="n">
        <v>17</v>
      </c>
      <c r="D490" s="888" t="n">
        <f aca="false">LOOKUP(LCC_Diagrams!$D$11,various!$J$6:$J$20,'LCC Annual Calculations'!$E458:$S458)</f>
        <v>1609043.59317608</v>
      </c>
      <c r="E490" s="888" t="n">
        <f aca="false">LOOKUP(LCC_Diagrams!$D$17,various!$J$6:$J$20,'LCC Annual Calculations'!$E458:$S458)</f>
        <v>1880446.08400206</v>
      </c>
      <c r="F490" s="888" t="n">
        <f aca="false">LOOKUP(LCC_Diagrams!$D$23,various!$J$6:$J$20,'LCC Annual Calculations'!$E458:$S458)</f>
        <v>1341039.28816602</v>
      </c>
      <c r="G490" s="888" t="n">
        <f aca="false">LOOKUP(LCC_Diagrams!$D$29,various!$J$6:$J$20,'LCC Annual Calculations'!$E458:$S458)</f>
        <v>1342236.78747841</v>
      </c>
      <c r="H490" s="889" t="n">
        <f aca="false">LOOKUP(LCC_Diagrams!$D$35,various!$J$6:$J$20,'LCC Annual Calculations'!$E458:$S458)</f>
        <v>0</v>
      </c>
      <c r="I490" s="17"/>
      <c r="J490" s="910"/>
      <c r="K490" s="998" t="s">
        <v>43</v>
      </c>
      <c r="L490" s="997" t="s">
        <v>866</v>
      </c>
      <c r="M490" s="900" t="n">
        <f aca="false">M476*LOOKUP(LCC_Diagrams!$D$11,General!$F$21:$T$21,(General!$F$23:General!$T$23))</f>
        <v>0</v>
      </c>
      <c r="N490" s="900" t="n">
        <f aca="false">N476*LOOKUP(LCC_Diagrams!$D$17,General!$F$21:$T$21,(General!$F$23:General!$T$23))</f>
        <v>0</v>
      </c>
      <c r="O490" s="900" t="n">
        <f aca="false">O476*LOOKUP(LCC_Diagrams!$D$23,General!$F$21:$T$21,(General!$F$23:General!$T$23))</f>
        <v>0</v>
      </c>
      <c r="P490" s="900" t="n">
        <f aca="false">P476*LOOKUP(LCC_Diagrams!$D$29,General!$F$21:$T$21,(General!$F$23:General!$T$23))</f>
        <v>0</v>
      </c>
      <c r="Q490" s="900" t="n">
        <f aca="false">Q476*LOOKUP(LCC_Diagrams!$D$35,General!$F$21:$T$21,(General!$F$23:General!$T$23))</f>
        <v>0</v>
      </c>
      <c r="R490" s="910"/>
      <c r="S490" s="1003"/>
      <c r="T490" s="1004"/>
      <c r="U490" s="1005"/>
      <c r="V490" s="882"/>
      <c r="W490" s="1000"/>
      <c r="X490" s="1000"/>
      <c r="Y490" s="1000"/>
      <c r="Z490" s="1000"/>
      <c r="AA490" s="1000"/>
      <c r="AB490" s="1000"/>
      <c r="AC490" s="1000"/>
      <c r="AD490" s="1000"/>
      <c r="AE490" s="1000"/>
      <c r="AF490" s="1000"/>
      <c r="AG490" s="1000"/>
      <c r="AH490" s="971"/>
      <c r="AI490" s="3"/>
      <c r="AJ490" s="3"/>
      <c r="AK490" s="3"/>
      <c r="AL490" s="3"/>
      <c r="AM490" s="3"/>
      <c r="AN490" s="3"/>
      <c r="AO490" s="3"/>
      <c r="AP490" s="3"/>
      <c r="AQ490" s="3"/>
      <c r="AR490" s="3"/>
      <c r="AS490" s="3"/>
      <c r="AT490" s="3"/>
      <c r="AU490" s="3"/>
      <c r="AV490" s="3"/>
      <c r="AW490" s="3"/>
    </row>
    <row r="491" s="560" customFormat="true" ht="18" hidden="false" customHeight="false" outlineLevel="0" collapsed="false">
      <c r="A491" s="3"/>
      <c r="B491" s="25"/>
      <c r="C491" s="995" t="n">
        <v>18</v>
      </c>
      <c r="D491" s="888" t="n">
        <f aca="false">LOOKUP(LCC_Diagrams!$D$11,various!$J$6:$J$20,'LCC Annual Calculations'!$E459:$S459)</f>
        <v>1680592.83806169</v>
      </c>
      <c r="E491" s="888" t="n">
        <f aca="false">LOOKUP(LCC_Diagrams!$D$17,various!$J$6:$J$20,'LCC Annual Calculations'!$E459:$S459)</f>
        <v>1963920.20303526</v>
      </c>
      <c r="F491" s="888" t="n">
        <f aca="false">LOOKUP(LCC_Diagrams!$D$23,various!$J$6:$J$20,'LCC Annual Calculations'!$E459:$S459)</f>
        <v>1400663.65890402</v>
      </c>
      <c r="G491" s="888" t="n">
        <f aca="false">LOOKUP(LCC_Diagrams!$D$29,various!$J$6:$J$20,'LCC Annual Calculations'!$E459:$S459)</f>
        <v>1401861.15821641</v>
      </c>
      <c r="H491" s="889" t="n">
        <f aca="false">LOOKUP(LCC_Diagrams!$D$35,various!$J$6:$J$20,'LCC Annual Calculations'!$E459:$S459)</f>
        <v>0</v>
      </c>
      <c r="I491" s="17"/>
      <c r="J491" s="910"/>
      <c r="K491" s="996"/>
      <c r="L491" s="997" t="s">
        <v>867</v>
      </c>
      <c r="M491" s="900" t="n">
        <f aca="false">M477*LOOKUP(LCC_Diagrams!$D$11,General!$F$21:$T$21,(General!$F$23:General!$T$23))</f>
        <v>0</v>
      </c>
      <c r="N491" s="900" t="n">
        <f aca="false">N477*LOOKUP(LCC_Diagrams!$D$17,General!$F$21:$T$21,(General!$F$23:General!$T$23))</f>
        <v>0</v>
      </c>
      <c r="O491" s="900" t="n">
        <f aca="false">O477*LOOKUP(LCC_Diagrams!$D$23,General!$F$21:$T$21,(General!$F$23:General!$T$23))</f>
        <v>0</v>
      </c>
      <c r="P491" s="900" t="n">
        <f aca="false">P477*LOOKUP(LCC_Diagrams!$D$29,General!$F$21:$T$21,(General!$F$23:General!$T$23))</f>
        <v>0</v>
      </c>
      <c r="Q491" s="900" t="n">
        <f aca="false">Q477*LOOKUP(LCC_Diagrams!$D$35,General!$F$21:$T$21,(General!$F$23:General!$T$23))</f>
        <v>0</v>
      </c>
      <c r="R491" s="910"/>
      <c r="S491" s="1003"/>
      <c r="T491" s="1004"/>
      <c r="U491" s="1005"/>
      <c r="V491" s="882"/>
      <c r="W491" s="1000"/>
      <c r="X491" s="1000"/>
      <c r="Y491" s="1000"/>
      <c r="Z491" s="1000"/>
      <c r="AA491" s="1000"/>
      <c r="AB491" s="1000"/>
      <c r="AC491" s="1000"/>
      <c r="AD491" s="1000"/>
      <c r="AE491" s="1000"/>
      <c r="AF491" s="1000"/>
      <c r="AG491" s="1000"/>
      <c r="AH491" s="971"/>
      <c r="AI491" s="3"/>
      <c r="AJ491" s="3"/>
      <c r="AK491" s="3"/>
      <c r="AL491" s="3"/>
      <c r="AM491" s="3"/>
      <c r="AN491" s="3"/>
      <c r="AO491" s="3"/>
      <c r="AP491" s="3"/>
      <c r="AQ491" s="3"/>
      <c r="AR491" s="3"/>
      <c r="AS491" s="3"/>
      <c r="AT491" s="3"/>
      <c r="AU491" s="3"/>
      <c r="AV491" s="3"/>
      <c r="AW491" s="3"/>
    </row>
    <row r="492" s="560" customFormat="true" ht="18" hidden="false" customHeight="false" outlineLevel="0" collapsed="false">
      <c r="A492" s="3"/>
      <c r="B492" s="25"/>
      <c r="C492" s="995" t="n">
        <v>19</v>
      </c>
      <c r="D492" s="888" t="n">
        <f aca="false">LOOKUP(LCC_Diagrams!$D$11,various!$J$6:$J$20,'LCC Annual Calculations'!$E460:$S460)</f>
        <v>1750058.12435839</v>
      </c>
      <c r="E492" s="888" t="n">
        <f aca="false">LOOKUP(LCC_Diagrams!$D$17,various!$J$6:$J$20,'LCC Annual Calculations'!$E460:$S460)</f>
        <v>2044963.03704808</v>
      </c>
      <c r="F492" s="888" t="n">
        <f aca="false">LOOKUP(LCC_Diagrams!$D$23,various!$J$6:$J$20,'LCC Annual Calculations'!$E460:$S460)</f>
        <v>1460078.62346441</v>
      </c>
      <c r="G492" s="888" t="n">
        <f aca="false">LOOKUP(LCC_Diagrams!$D$29,various!$J$6:$J$20,'LCC Annual Calculations'!$E460:$S460)</f>
        <v>1459748.89679699</v>
      </c>
      <c r="H492" s="889" t="n">
        <f aca="false">LOOKUP(LCC_Diagrams!$D$35,various!$J$6:$J$20,'LCC Annual Calculations'!$E460:$S460)</f>
        <v>0</v>
      </c>
      <c r="I492" s="17"/>
      <c r="J492" s="910"/>
      <c r="K492" s="998" t="s">
        <v>111</v>
      </c>
      <c r="L492" s="997" t="s">
        <v>866</v>
      </c>
      <c r="M492" s="900" t="n">
        <f aca="false">M478*LOOKUP(LCC_Diagrams!$D$11,General!$F$21:$T$21,(General!$F$23:General!$T$23))</f>
        <v>0</v>
      </c>
      <c r="N492" s="900" t="n">
        <f aca="false">N478*LOOKUP(LCC_Diagrams!$D$17,General!$F$21:$T$21,(General!$F$23:General!$T$23))</f>
        <v>0</v>
      </c>
      <c r="O492" s="900" t="n">
        <f aca="false">O478*LOOKUP(LCC_Diagrams!$D$23,General!$F$21:$T$21,(General!$F$23:General!$T$23))</f>
        <v>0</v>
      </c>
      <c r="P492" s="900" t="n">
        <f aca="false">P478*LOOKUP(LCC_Diagrams!$D$29,General!$F$21:$T$21,(General!$F$23:General!$T$23))</f>
        <v>0</v>
      </c>
      <c r="Q492" s="900" t="n">
        <f aca="false">Q478*LOOKUP(LCC_Diagrams!$D$35,General!$F$21:$T$21,(General!$F$23:General!$T$23))</f>
        <v>0</v>
      </c>
      <c r="R492" s="910"/>
      <c r="S492" s="1003"/>
      <c r="T492" s="1004"/>
      <c r="U492" s="1005"/>
      <c r="V492" s="882"/>
      <c r="W492" s="1000"/>
      <c r="X492" s="1000"/>
      <c r="Y492" s="1000"/>
      <c r="Z492" s="1000"/>
      <c r="AA492" s="1000"/>
      <c r="AB492" s="1000"/>
      <c r="AC492" s="1000"/>
      <c r="AD492" s="1000"/>
      <c r="AE492" s="1000"/>
      <c r="AF492" s="1000"/>
      <c r="AG492" s="1000"/>
      <c r="AH492" s="971"/>
      <c r="AI492" s="3"/>
      <c r="AJ492" s="3"/>
      <c r="AK492" s="3"/>
      <c r="AL492" s="3"/>
      <c r="AM492" s="3"/>
      <c r="AN492" s="3"/>
      <c r="AO492" s="3"/>
      <c r="AP492" s="3"/>
      <c r="AQ492" s="3"/>
      <c r="AR492" s="3"/>
      <c r="AS492" s="3"/>
      <c r="AT492" s="3"/>
      <c r="AU492" s="3"/>
      <c r="AV492" s="3"/>
      <c r="AW492" s="3"/>
    </row>
    <row r="493" s="560" customFormat="true" ht="18" hidden="false" customHeight="false" outlineLevel="0" collapsed="false">
      <c r="A493" s="3"/>
      <c r="B493" s="25"/>
      <c r="C493" s="995" t="n">
        <v>20</v>
      </c>
      <c r="D493" s="888" t="n">
        <f aca="false">LOOKUP(LCC_Diagrams!$D$11,various!$J$6:$J$20,'LCC Annual Calculations'!$E461:$S461)</f>
        <v>1817500.14988917</v>
      </c>
      <c r="E493" s="888" t="n">
        <f aca="false">LOOKUP(LCC_Diagrams!$D$17,various!$J$6:$J$20,'LCC Annual Calculations'!$E461:$S461)</f>
        <v>2123645.40016732</v>
      </c>
      <c r="F493" s="888" t="n">
        <f aca="false">LOOKUP(LCC_Diagrams!$D$23,various!$J$6:$J$20,'LCC Annual Calculations'!$E461:$S461)</f>
        <v>1516280.31140672</v>
      </c>
      <c r="G493" s="888" t="n">
        <f aca="false">LOOKUP(LCC_Diagrams!$D$29,various!$J$6:$J$20,'LCC Annual Calculations'!$E461:$S461)</f>
        <v>1515950.58473931</v>
      </c>
      <c r="H493" s="889" t="n">
        <f aca="false">LOOKUP(LCC_Diagrams!$D$35,various!$J$6:$J$20,'LCC Annual Calculations'!$E461:$S461)</f>
        <v>0</v>
      </c>
      <c r="I493" s="17"/>
      <c r="J493" s="910"/>
      <c r="K493" s="996"/>
      <c r="L493" s="997" t="s">
        <v>867</v>
      </c>
      <c r="M493" s="900" t="n">
        <f aca="false">M479*LOOKUP(LCC_Diagrams!$D$11,General!$F$21:$T$21,(General!$F$23:General!$T$23))</f>
        <v>0</v>
      </c>
      <c r="N493" s="900" t="n">
        <f aca="false">N479*LOOKUP(LCC_Diagrams!$D$17,General!$F$21:$T$21,(General!$F$23:General!$T$23))</f>
        <v>0</v>
      </c>
      <c r="O493" s="900" t="n">
        <f aca="false">O479*LOOKUP(LCC_Diagrams!$D$23,General!$F$21:$T$21,(General!$F$23:General!$T$23))</f>
        <v>0</v>
      </c>
      <c r="P493" s="900" t="n">
        <f aca="false">P479*LOOKUP(LCC_Diagrams!$D$29,General!$F$21:$T$21,(General!$F$23:General!$T$23))</f>
        <v>0</v>
      </c>
      <c r="Q493" s="900" t="n">
        <f aca="false">Q479*LOOKUP(LCC_Diagrams!$D$35,General!$F$21:$T$21,(General!$F$23:General!$T$23))</f>
        <v>0</v>
      </c>
      <c r="R493" s="910"/>
      <c r="S493" s="1003"/>
      <c r="T493" s="1004"/>
      <c r="U493" s="1005"/>
      <c r="V493" s="882"/>
      <c r="W493" s="1000"/>
      <c r="X493" s="1000"/>
      <c r="Y493" s="1000"/>
      <c r="Z493" s="1000"/>
      <c r="AA493" s="1000"/>
      <c r="AB493" s="1000"/>
      <c r="AC493" s="1000"/>
      <c r="AD493" s="1000"/>
      <c r="AE493" s="1000"/>
      <c r="AF493" s="1000"/>
      <c r="AG493" s="1000"/>
      <c r="AH493" s="971"/>
      <c r="AI493" s="3"/>
      <c r="AJ493" s="3"/>
      <c r="AK493" s="3"/>
      <c r="AL493" s="3"/>
      <c r="AM493" s="3"/>
      <c r="AN493" s="3"/>
      <c r="AO493" s="3"/>
      <c r="AP493" s="3"/>
      <c r="AQ493" s="3"/>
      <c r="AR493" s="3"/>
      <c r="AS493" s="3"/>
      <c r="AT493" s="3"/>
      <c r="AU493" s="3"/>
      <c r="AV493" s="3"/>
      <c r="AW493" s="3"/>
    </row>
    <row r="494" s="560" customFormat="true" ht="18" hidden="false" customHeight="false" outlineLevel="0" collapsed="false">
      <c r="A494" s="3"/>
      <c r="B494" s="25"/>
      <c r="C494" s="995" t="n">
        <v>21</v>
      </c>
      <c r="D494" s="888" t="n">
        <f aca="false">LOOKUP(LCC_Diagrams!$D$11,various!$J$6:$J$20,'LCC Annual Calculations'!$E462:$S462)</f>
        <v>1882977.84457924</v>
      </c>
      <c r="E494" s="888" t="n">
        <f aca="false">LOOKUP(LCC_Diagrams!$D$17,various!$J$6:$J$20,'LCC Annual Calculations'!$E462:$S462)</f>
        <v>2201641.70365955</v>
      </c>
      <c r="F494" s="888" t="n">
        <f aca="false">LOOKUP(LCC_Diagrams!$D$23,various!$J$6:$J$20,'LCC Annual Calculations'!$E462:$S462)</f>
        <v>1570845.05698179</v>
      </c>
      <c r="G494" s="888" t="n">
        <f aca="false">LOOKUP(LCC_Diagrams!$D$29,various!$J$6:$J$20,'LCC Annual Calculations'!$E462:$S462)</f>
        <v>1570515.33031437</v>
      </c>
      <c r="H494" s="889" t="n">
        <f aca="false">LOOKUP(LCC_Diagrams!$D$35,various!$J$6:$J$20,'LCC Annual Calculations'!$E462:$S462)</f>
        <v>0</v>
      </c>
      <c r="I494" s="17"/>
      <c r="J494" s="910"/>
      <c r="K494" s="998" t="s">
        <v>868</v>
      </c>
      <c r="L494" s="997" t="s">
        <v>866</v>
      </c>
      <c r="M494" s="900" t="n">
        <f aca="false">M480*LOOKUP(LCC_Diagrams!$D$11,General!$F$21:$T$21,(General!$F$23:General!$T$23))</f>
        <v>0</v>
      </c>
      <c r="N494" s="900" t="n">
        <f aca="false">N480*LOOKUP(LCC_Diagrams!$D$17,General!$F$21:$T$21,(General!$F$23:General!$T$23))</f>
        <v>0</v>
      </c>
      <c r="O494" s="900" t="n">
        <f aca="false">O480*LOOKUP(LCC_Diagrams!$D$23,General!$F$21:$T$21,(General!$F$23:General!$T$23))</f>
        <v>0</v>
      </c>
      <c r="P494" s="900" t="n">
        <f aca="false">P480*LOOKUP(LCC_Diagrams!$D$29,General!$F$21:$T$21,(General!$F$23:General!$T$23))</f>
        <v>0</v>
      </c>
      <c r="Q494" s="900" t="n">
        <f aca="false">Q480*LOOKUP(LCC_Diagrams!$D$35,General!$F$21:$T$21,(General!$F$23:General!$T$23))</f>
        <v>0</v>
      </c>
      <c r="R494" s="910"/>
      <c r="S494" s="1003"/>
      <c r="T494" s="1004"/>
      <c r="U494" s="1005"/>
      <c r="V494" s="882"/>
      <c r="W494" s="1000"/>
      <c r="X494" s="1000"/>
      <c r="Y494" s="1000"/>
      <c r="Z494" s="1000"/>
      <c r="AA494" s="1000"/>
      <c r="AB494" s="1000"/>
      <c r="AC494" s="1000"/>
      <c r="AD494" s="1000"/>
      <c r="AE494" s="1000"/>
      <c r="AF494" s="1000"/>
      <c r="AG494" s="1000"/>
      <c r="AH494" s="971"/>
      <c r="AI494" s="3"/>
      <c r="AJ494" s="3"/>
      <c r="AK494" s="3"/>
      <c r="AL494" s="3"/>
      <c r="AM494" s="3"/>
      <c r="AN494" s="3"/>
      <c r="AO494" s="3"/>
      <c r="AP494" s="3"/>
      <c r="AQ494" s="3"/>
      <c r="AR494" s="3"/>
      <c r="AS494" s="3"/>
      <c r="AT494" s="3"/>
      <c r="AU494" s="3"/>
      <c r="AV494" s="3"/>
      <c r="AW494" s="3"/>
    </row>
    <row r="495" s="560" customFormat="true" ht="18" hidden="false" customHeight="false" outlineLevel="0" collapsed="false">
      <c r="A495" s="3"/>
      <c r="B495" s="25"/>
      <c r="C495" s="995" t="n">
        <v>22</v>
      </c>
      <c r="D495" s="888" t="n">
        <f aca="false">LOOKUP(LCC_Diagrams!$D$11,various!$J$6:$J$20,'LCC Annual Calculations'!$E463:$S463)</f>
        <v>1946548.42194825</v>
      </c>
      <c r="E495" s="888" t="n">
        <f aca="false">LOOKUP(LCC_Diagrams!$D$17,various!$J$6:$J$20,'LCC Annual Calculations'!$E463:$S463)</f>
        <v>2275807.37725672</v>
      </c>
      <c r="F495" s="888" t="n">
        <f aca="false">LOOKUP(LCC_Diagrams!$D$23,various!$J$6:$J$20,'LCC Annual Calculations'!$E463:$S463)</f>
        <v>1623820.53812262</v>
      </c>
      <c r="G495" s="888" t="n">
        <f aca="false">LOOKUP(LCC_Diagrams!$D$29,various!$J$6:$J$20,'LCC Annual Calculations'!$E463:$S463)</f>
        <v>1623490.81145521</v>
      </c>
      <c r="H495" s="889" t="n">
        <f aca="false">LOOKUP(LCC_Diagrams!$D$35,various!$J$6:$J$20,'LCC Annual Calculations'!$E463:$S463)</f>
        <v>0</v>
      </c>
      <c r="I495" s="910"/>
      <c r="J495" s="910"/>
      <c r="K495" s="1001"/>
      <c r="L495" s="1002" t="s">
        <v>867</v>
      </c>
      <c r="M495" s="900" t="n">
        <f aca="false">M481*LOOKUP(LCC_Diagrams!$D$11,General!$F$21:$T$21,(General!$F$23:General!$T$23))</f>
        <v>0</v>
      </c>
      <c r="N495" s="900" t="n">
        <f aca="false">N481*LOOKUP(LCC_Diagrams!$D$17,General!$F$21:$T$21,(General!$F$23:General!$T$23))</f>
        <v>0</v>
      </c>
      <c r="O495" s="900" t="n">
        <f aca="false">O481*LOOKUP(LCC_Diagrams!$D$23,General!$F$21:$T$21,(General!$F$23:General!$T$23))</f>
        <v>0</v>
      </c>
      <c r="P495" s="900" t="n">
        <f aca="false">P481*LOOKUP(LCC_Diagrams!$D$29,General!$F$21:$T$21,(General!$F$23:General!$T$23))</f>
        <v>0</v>
      </c>
      <c r="Q495" s="900" t="n">
        <f aca="false">Q481*LOOKUP(LCC_Diagrams!$D$35,General!$F$21:$T$21,(General!$F$23:General!$T$23))</f>
        <v>0</v>
      </c>
      <c r="R495" s="910"/>
      <c r="S495" s="1003"/>
      <c r="T495" s="1004"/>
      <c r="U495" s="1005"/>
      <c r="V495" s="882"/>
      <c r="W495" s="1000"/>
      <c r="X495" s="1000"/>
      <c r="Y495" s="1000"/>
      <c r="Z495" s="1000"/>
      <c r="AA495" s="1000"/>
      <c r="AB495" s="1000"/>
      <c r="AC495" s="1000"/>
      <c r="AD495" s="1000"/>
      <c r="AE495" s="1000"/>
      <c r="AF495" s="1000"/>
      <c r="AG495" s="1000"/>
      <c r="AH495" s="971"/>
      <c r="AI495" s="3"/>
      <c r="AJ495" s="3"/>
      <c r="AK495" s="3"/>
      <c r="AL495" s="3"/>
      <c r="AM495" s="3"/>
      <c r="AN495" s="3"/>
      <c r="AO495" s="3"/>
      <c r="AP495" s="3"/>
      <c r="AQ495" s="3"/>
      <c r="AR495" s="3"/>
      <c r="AS495" s="3"/>
      <c r="AT495" s="3"/>
      <c r="AU495" s="3"/>
      <c r="AV495" s="3"/>
      <c r="AW495" s="3"/>
    </row>
    <row r="496" s="560" customFormat="true" ht="18" hidden="false" customHeight="false" outlineLevel="0" collapsed="false">
      <c r="A496" s="3"/>
      <c r="B496" s="25"/>
      <c r="C496" s="995" t="n">
        <v>23</v>
      </c>
      <c r="D496" s="888" t="n">
        <f aca="false">LOOKUP(LCC_Diagrams!$D$11,various!$J$6:$J$20,'LCC Annual Calculations'!$E464:$S464)</f>
        <v>2008267.42910262</v>
      </c>
      <c r="E496" s="888" t="n">
        <f aca="false">LOOKUP(LCC_Diagrams!$D$17,various!$J$6:$J$20,'LCC Annual Calculations'!$E464:$S464)</f>
        <v>2347812.8856035</v>
      </c>
      <c r="F496" s="888" t="n">
        <f aca="false">LOOKUP(LCC_Diagrams!$D$23,various!$J$6:$J$20,'LCC Annual Calculations'!$E464:$S464)</f>
        <v>1675253.0440846</v>
      </c>
      <c r="G496" s="888" t="n">
        <f aca="false">LOOKUP(LCC_Diagrams!$D$29,various!$J$6:$J$20,'LCC Annual Calculations'!$E464:$S464)</f>
        <v>1674923.31741719</v>
      </c>
      <c r="H496" s="889" t="n">
        <f aca="false">LOOKUP(LCC_Diagrams!$D$35,various!$J$6:$J$20,'LCC Annual Calculations'!$E464:$S464)</f>
        <v>0</v>
      </c>
      <c r="I496" s="910"/>
      <c r="J496" s="910"/>
      <c r="K496" s="910"/>
      <c r="L496" s="910"/>
      <c r="M496" s="910"/>
      <c r="N496" s="1006"/>
      <c r="O496" s="910"/>
      <c r="P496" s="910"/>
      <c r="Q496" s="910"/>
      <c r="R496" s="910"/>
      <c r="S496" s="1003"/>
      <c r="T496" s="1004"/>
      <c r="U496" s="1005"/>
      <c r="V496" s="882"/>
      <c r="W496" s="1000"/>
      <c r="X496" s="1000"/>
      <c r="Y496" s="1000"/>
      <c r="Z496" s="1000"/>
      <c r="AA496" s="1000"/>
      <c r="AB496" s="1000"/>
      <c r="AC496" s="1000"/>
      <c r="AD496" s="1000"/>
      <c r="AE496" s="1000"/>
      <c r="AF496" s="1000"/>
      <c r="AG496" s="1000"/>
      <c r="AH496" s="971"/>
      <c r="AI496" s="3"/>
      <c r="AJ496" s="3"/>
      <c r="AK496" s="3"/>
      <c r="AL496" s="3"/>
      <c r="AM496" s="3"/>
      <c r="AN496" s="3"/>
      <c r="AO496" s="3"/>
      <c r="AP496" s="3"/>
      <c r="AQ496" s="3"/>
      <c r="AR496" s="3"/>
      <c r="AS496" s="3"/>
      <c r="AT496" s="3"/>
      <c r="AU496" s="3"/>
      <c r="AV496" s="3"/>
      <c r="AW496" s="3"/>
    </row>
    <row r="497" s="560" customFormat="true" ht="18" hidden="false" customHeight="false" outlineLevel="0" collapsed="false">
      <c r="A497" s="3"/>
      <c r="B497" s="25"/>
      <c r="C497" s="995" t="n">
        <v>24</v>
      </c>
      <c r="D497" s="888" t="n">
        <f aca="false">LOOKUP(LCC_Diagrams!$D$11,various!$J$6:$J$20,'LCC Annual Calculations'!$E465:$S465)</f>
        <v>2068188.79527192</v>
      </c>
      <c r="E497" s="888" t="n">
        <f aca="false">LOOKUP(LCC_Diagrams!$D$17,various!$J$6:$J$20,'LCC Annual Calculations'!$E465:$S465)</f>
        <v>2417721.14613434</v>
      </c>
      <c r="F497" s="888" t="n">
        <f aca="false">LOOKUP(LCC_Diagrams!$D$23,various!$J$6:$J$20,'LCC Annual Calculations'!$E465:$S465)</f>
        <v>1725187.51589235</v>
      </c>
      <c r="G497" s="888" t="n">
        <f aca="false">LOOKUP(LCC_Diagrams!$D$29,various!$J$6:$J$20,'LCC Annual Calculations'!$E465:$S465)</f>
        <v>1724857.78922493</v>
      </c>
      <c r="H497" s="889" t="n">
        <f aca="false">LOOKUP(LCC_Diagrams!$D$35,various!$J$6:$J$20,'LCC Annual Calculations'!$E465:$S465)</f>
        <v>0</v>
      </c>
      <c r="I497" s="1003"/>
      <c r="J497" s="1003"/>
      <c r="K497" s="1003"/>
      <c r="L497" s="1003"/>
      <c r="M497" s="1003"/>
      <c r="N497" s="1003"/>
      <c r="O497" s="1003"/>
      <c r="P497" s="1003"/>
      <c r="Q497" s="1003"/>
      <c r="R497" s="1003"/>
      <c r="S497" s="1003"/>
      <c r="T497" s="1004"/>
      <c r="U497" s="1005"/>
      <c r="V497" s="882"/>
      <c r="W497" s="1005"/>
      <c r="X497" s="1005"/>
      <c r="Y497" s="1005"/>
      <c r="Z497" s="1005"/>
      <c r="AA497" s="1005"/>
      <c r="AB497" s="1005"/>
      <c r="AC497" s="1005"/>
      <c r="AD497" s="1005"/>
      <c r="AE497" s="1005"/>
      <c r="AF497" s="1005"/>
      <c r="AG497" s="1005"/>
      <c r="AH497" s="971"/>
      <c r="AI497" s="3"/>
      <c r="AJ497" s="3"/>
      <c r="AK497" s="3"/>
      <c r="AL497" s="3"/>
      <c r="AM497" s="3"/>
      <c r="AN497" s="3"/>
      <c r="AO497" s="3"/>
      <c r="AP497" s="3"/>
      <c r="AQ497" s="3"/>
      <c r="AR497" s="3"/>
      <c r="AS497" s="3"/>
      <c r="AT497" s="3"/>
      <c r="AU497" s="3"/>
      <c r="AV497" s="3"/>
      <c r="AW497" s="3"/>
    </row>
    <row r="498" s="846" customFormat="true" ht="18" hidden="false" customHeight="false" outlineLevel="0" collapsed="false">
      <c r="A498" s="843"/>
      <c r="B498" s="483"/>
      <c r="C498" s="995" t="n">
        <v>25</v>
      </c>
      <c r="D498" s="888" t="n">
        <f aca="false">LOOKUP(LCC_Diagrams!$D$11,various!$J$6:$J$20,'LCC Annual Calculations'!$E466:$S466)</f>
        <v>2127447.13315138</v>
      </c>
      <c r="E498" s="888" t="n">
        <f aca="false">LOOKUP(LCC_Diagrams!$D$17,various!$J$6:$J$20,'LCC Annual Calculations'!$E466:$S466)</f>
        <v>2485593.2437371</v>
      </c>
      <c r="F498" s="888" t="n">
        <f aca="false">LOOKUP(LCC_Diagrams!$D$23,various!$J$6:$J$20,'LCC Annual Calculations'!$E466:$S466)</f>
        <v>1773667.58560861</v>
      </c>
      <c r="G498" s="888" t="n">
        <f aca="false">LOOKUP(LCC_Diagrams!$D$29,various!$J$6:$J$20,'LCC Annual Calculations'!$E466:$S466)</f>
        <v>1774518.49990841</v>
      </c>
      <c r="H498" s="889" t="n">
        <f aca="false">LOOKUP(LCC_Diagrams!$D$35,various!$J$6:$J$20,'LCC Annual Calculations'!$E466:$S466)</f>
        <v>0</v>
      </c>
      <c r="I498" s="910"/>
      <c r="J498" s="922"/>
      <c r="K498" s="922"/>
      <c r="L498" s="922"/>
      <c r="M498" s="922"/>
      <c r="N498" s="922"/>
      <c r="O498" s="922"/>
      <c r="P498" s="922"/>
      <c r="Q498" s="922"/>
      <c r="R498" s="922"/>
      <c r="S498" s="922"/>
      <c r="T498" s="1007"/>
      <c r="U498" s="839"/>
      <c r="V498" s="838"/>
      <c r="W498" s="839"/>
      <c r="X498" s="839"/>
      <c r="Y498" s="839"/>
      <c r="Z498" s="839"/>
      <c r="AA498" s="839"/>
      <c r="AB498" s="839"/>
      <c r="AC498" s="839"/>
      <c r="AD498" s="839"/>
      <c r="AE498" s="839"/>
      <c r="AF498" s="839"/>
      <c r="AG498" s="839"/>
      <c r="AH498" s="1008"/>
      <c r="AI498" s="843"/>
      <c r="AJ498" s="843"/>
      <c r="AK498" s="843"/>
      <c r="AL498" s="843"/>
      <c r="AM498" s="843"/>
      <c r="AN498" s="843"/>
      <c r="AO498" s="843"/>
      <c r="AP498" s="843"/>
      <c r="AQ498" s="843"/>
      <c r="AR498" s="843"/>
      <c r="AS498" s="843"/>
      <c r="AT498" s="843"/>
      <c r="AU498" s="843"/>
      <c r="AV498" s="843"/>
      <c r="AW498" s="843"/>
    </row>
    <row r="499" s="846" customFormat="true" ht="18" hidden="false" customHeight="false" outlineLevel="0" collapsed="false">
      <c r="A499" s="843"/>
      <c r="B499" s="483"/>
      <c r="C499" s="1009" t="s">
        <v>870</v>
      </c>
      <c r="D499" s="1010" t="n">
        <f aca="false">IF(SUM(General!$F$11)&gt;0,SUMIF($C$473:$C$497,"="&amp;General!$F$11,D473:D497),SUM(D497))</f>
        <v>1042981.94141691</v>
      </c>
      <c r="E499" s="1010" t="n">
        <f aca="false">IF(SUM(General!$F$11)&gt;0,SUMIF($C$473:$C$497,"="&amp;General!$F$11,E473:E497),SUM(E497))</f>
        <v>1217621.01342637</v>
      </c>
      <c r="F499" s="1010" t="n">
        <f aca="false">IF(SUM(General!$F$11)&gt;0,SUMIF($C$473:$C$497,"="&amp;General!$F$11,F473:F497),SUM(F497))</f>
        <v>870463.717755279</v>
      </c>
      <c r="G499" s="1010" t="n">
        <f aca="false">IF(SUM(General!$F$11)&gt;0,SUMIF($C$473:$C$497,"="&amp;General!$F$11,G473:G497),SUM(G497))</f>
        <v>870165.616413539</v>
      </c>
      <c r="H499" s="1011" t="n">
        <f aca="false">IF(SUM(General!$F$11)&gt;0,SUMIF($C$473:$C$497,"="&amp;General!$F$11,H473:H497),SUM(H497))</f>
        <v>0</v>
      </c>
      <c r="I499" s="922"/>
      <c r="J499" s="1003"/>
      <c r="K499" s="1003"/>
      <c r="L499" s="1003"/>
      <c r="M499" s="1003"/>
      <c r="N499" s="1003"/>
      <c r="O499" s="1003"/>
      <c r="P499" s="1003"/>
      <c r="Q499" s="1003"/>
      <c r="R499" s="1003"/>
      <c r="S499" s="1003"/>
      <c r="T499" s="1004"/>
      <c r="U499" s="1005"/>
      <c r="V499" s="882"/>
      <c r="W499" s="1005"/>
      <c r="X499" s="1005"/>
      <c r="Y499" s="1005"/>
      <c r="Z499" s="1005"/>
      <c r="AA499" s="1005"/>
      <c r="AB499" s="1005"/>
      <c r="AC499" s="1005"/>
      <c r="AD499" s="1005"/>
      <c r="AE499" s="1005"/>
      <c r="AF499" s="1005"/>
      <c r="AG499" s="1005"/>
      <c r="AH499" s="1008"/>
      <c r="AI499" s="843"/>
      <c r="AJ499" s="843"/>
      <c r="AK499" s="843"/>
      <c r="AL499" s="843"/>
      <c r="AM499" s="843"/>
      <c r="AN499" s="843"/>
      <c r="AO499" s="843"/>
      <c r="AP499" s="843"/>
      <c r="AQ499" s="843"/>
      <c r="AR499" s="843"/>
      <c r="AS499" s="843"/>
      <c r="AT499" s="843"/>
      <c r="AU499" s="843"/>
      <c r="AV499" s="843"/>
      <c r="AW499" s="843"/>
    </row>
    <row r="500" s="560" customFormat="true" ht="18" hidden="false" customHeight="false" outlineLevel="0" collapsed="false">
      <c r="A500" s="3"/>
      <c r="B500" s="25"/>
      <c r="C500" s="1012" t="s">
        <v>871</v>
      </c>
      <c r="D500" s="1013" t="n">
        <f aca="false">IF(SUM(General!$F$11)&gt;0,D499/SUM(General!$F$11),D499/25)</f>
        <v>104298.194141691</v>
      </c>
      <c r="E500" s="1013" t="n">
        <f aca="false">IF(SUM(General!$F$11)&gt;0,E499/SUM(General!$F$11),E499/25)</f>
        <v>121762.101342637</v>
      </c>
      <c r="F500" s="1013" t="n">
        <f aca="false">IF(SUM(General!$F$11)&gt;0,F499/SUM(General!$F$11),F499/25)</f>
        <v>87046.3717755279</v>
      </c>
      <c r="G500" s="1013" t="n">
        <f aca="false">IF(SUM(General!$F$11)&gt;0,G499/SUM(General!$F$11),G499/25)</f>
        <v>87016.5616413539</v>
      </c>
      <c r="H500" s="1014" t="n">
        <f aca="false">IF(SUM(General!$F$11)&gt;0,H499/SUM(General!$F$11),H499/25)</f>
        <v>0</v>
      </c>
      <c r="I500" s="1003"/>
      <c r="J500" s="1015"/>
      <c r="K500" s="1015"/>
      <c r="L500" s="1015"/>
      <c r="M500" s="1015"/>
      <c r="N500" s="1015"/>
      <c r="O500" s="1015"/>
      <c r="P500" s="1015"/>
      <c r="Q500" s="1015"/>
      <c r="R500" s="1015"/>
      <c r="S500" s="1015"/>
      <c r="T500" s="1016"/>
      <c r="U500" s="1008"/>
      <c r="V500" s="972"/>
      <c r="W500" s="1008"/>
      <c r="X500" s="1008"/>
      <c r="Y500" s="1008"/>
      <c r="Z500" s="1008"/>
      <c r="AA500" s="1008"/>
      <c r="AB500" s="1008"/>
      <c r="AC500" s="1008"/>
      <c r="AD500" s="1008"/>
      <c r="AE500" s="1008"/>
      <c r="AF500" s="1008"/>
      <c r="AG500" s="1008"/>
      <c r="AH500" s="1008"/>
      <c r="AI500" s="3"/>
      <c r="AJ500" s="3"/>
      <c r="AK500" s="3"/>
      <c r="AL500" s="3"/>
      <c r="AM500" s="3"/>
      <c r="AN500" s="3"/>
      <c r="AO500" s="3"/>
      <c r="AP500" s="3"/>
      <c r="AQ500" s="3"/>
      <c r="AR500" s="3"/>
      <c r="AS500" s="3"/>
      <c r="AT500" s="3"/>
      <c r="AU500" s="3"/>
      <c r="AV500" s="3"/>
      <c r="AW500" s="3"/>
    </row>
    <row r="501" s="560" customFormat="true" ht="18" hidden="false" customHeight="false" outlineLevel="0" collapsed="false">
      <c r="A501" s="3"/>
      <c r="B501" s="25"/>
      <c r="C501" s="451" t="s">
        <v>872</v>
      </c>
      <c r="D501" s="1017" t="n">
        <f aca="false">D497</f>
        <v>2068188.79527192</v>
      </c>
      <c r="E501" s="1017" t="n">
        <f aca="false">E497</f>
        <v>2417721.14613434</v>
      </c>
      <c r="F501" s="1017" t="n">
        <f aca="false">F497</f>
        <v>1725187.51589235</v>
      </c>
      <c r="G501" s="1017" t="n">
        <f aca="false">G497</f>
        <v>1724857.78922493</v>
      </c>
      <c r="H501" s="1017" t="n">
        <f aca="false">H497</f>
        <v>0</v>
      </c>
      <c r="I501" s="1015"/>
      <c r="J501" s="1015"/>
      <c r="K501" s="1015"/>
      <c r="L501" s="1015"/>
      <c r="M501" s="1015"/>
      <c r="N501" s="1015"/>
      <c r="O501" s="1015"/>
      <c r="P501" s="1015"/>
      <c r="Q501" s="1015"/>
      <c r="R501" s="1015"/>
      <c r="S501" s="1015"/>
      <c r="T501" s="1016"/>
      <c r="U501" s="1008"/>
      <c r="V501" s="972"/>
      <c r="W501" s="1008"/>
      <c r="X501" s="1008"/>
      <c r="Y501" s="1008"/>
      <c r="Z501" s="1008"/>
      <c r="AA501" s="1008"/>
      <c r="AB501" s="1008"/>
      <c r="AC501" s="1008"/>
      <c r="AD501" s="1008"/>
      <c r="AE501" s="1008"/>
      <c r="AF501" s="1008"/>
      <c r="AG501" s="1008"/>
      <c r="AH501" s="1008"/>
      <c r="AI501" s="3"/>
      <c r="AJ501" s="3"/>
      <c r="AK501" s="3"/>
      <c r="AL501" s="3"/>
      <c r="AM501" s="3"/>
      <c r="AN501" s="3"/>
      <c r="AO501" s="3"/>
      <c r="AP501" s="3"/>
      <c r="AQ501" s="3"/>
      <c r="AR501" s="3"/>
      <c r="AS501" s="3"/>
      <c r="AT501" s="3"/>
      <c r="AU501" s="3"/>
      <c r="AV501" s="3"/>
      <c r="AW501" s="3"/>
    </row>
    <row r="502" s="560" customFormat="true" ht="18.75" hidden="false" customHeight="false" outlineLevel="0" collapsed="false">
      <c r="A502" s="3"/>
      <c r="B502" s="389"/>
      <c r="C502" s="1018"/>
      <c r="D502" s="1018"/>
      <c r="E502" s="1018"/>
      <c r="F502" s="1018"/>
      <c r="G502" s="1018"/>
      <c r="H502" s="1018"/>
      <c r="I502" s="1018"/>
      <c r="J502" s="81"/>
      <c r="K502" s="81"/>
      <c r="L502" s="81"/>
      <c r="M502" s="81"/>
      <c r="N502" s="81"/>
      <c r="O502" s="81"/>
      <c r="P502" s="81"/>
      <c r="Q502" s="81"/>
      <c r="R502" s="81"/>
      <c r="S502" s="81"/>
      <c r="T502" s="85"/>
      <c r="U502" s="3"/>
      <c r="V502" s="838"/>
      <c r="W502" s="3"/>
      <c r="X502" s="3"/>
      <c r="Y502" s="3"/>
      <c r="Z502" s="3"/>
      <c r="AA502" s="3"/>
      <c r="AB502" s="3"/>
      <c r="AC502" s="3"/>
      <c r="AD502" s="3"/>
      <c r="AE502" s="3"/>
      <c r="AF502" s="3"/>
      <c r="AG502" s="3"/>
      <c r="AH502" s="3"/>
      <c r="AI502" s="3"/>
      <c r="AJ502" s="3"/>
      <c r="AK502" s="3"/>
      <c r="AL502" s="3"/>
      <c r="AM502" s="3"/>
      <c r="AN502" s="3"/>
      <c r="AO502" s="3"/>
      <c r="AP502" s="3"/>
      <c r="AQ502" s="3"/>
      <c r="AR502" s="3"/>
      <c r="AS502" s="3"/>
      <c r="AT502" s="3"/>
      <c r="AU502" s="3"/>
      <c r="AV502" s="3"/>
      <c r="AW502" s="3"/>
    </row>
    <row r="503" s="560" customFormat="true" ht="18" hidden="false" customHeight="false" outlineLevel="0" collapsed="false">
      <c r="A503" s="3"/>
      <c r="B503" s="3"/>
      <c r="C503" s="1019"/>
      <c r="D503" s="1020"/>
      <c r="E503" s="1021"/>
      <c r="F503" s="971"/>
      <c r="G503" s="971"/>
      <c r="H503" s="971"/>
      <c r="I503" s="971"/>
      <c r="J503" s="971"/>
      <c r="K503" s="971"/>
      <c r="L503" s="971"/>
      <c r="M503" s="971"/>
      <c r="N503" s="971"/>
      <c r="O503" s="971"/>
      <c r="P503" s="971"/>
      <c r="Q503" s="971"/>
      <c r="R503" s="971"/>
      <c r="S503" s="971"/>
      <c r="T503" s="971"/>
      <c r="U503" s="971"/>
      <c r="V503" s="972"/>
      <c r="W503" s="971"/>
      <c r="X503" s="971"/>
      <c r="Y503" s="971"/>
      <c r="Z503" s="971"/>
      <c r="AA503" s="971"/>
      <c r="AB503" s="971"/>
      <c r="AC503" s="971"/>
      <c r="AD503" s="971"/>
      <c r="AE503" s="971"/>
      <c r="AF503" s="971"/>
      <c r="AG503" s="971"/>
      <c r="AH503" s="971"/>
      <c r="AI503" s="3"/>
      <c r="AJ503" s="3"/>
      <c r="AK503" s="3"/>
      <c r="AL503" s="3"/>
      <c r="AM503" s="3"/>
      <c r="AN503" s="3"/>
      <c r="AO503" s="3"/>
      <c r="AP503" s="3"/>
      <c r="AQ503" s="3"/>
      <c r="AR503" s="3"/>
      <c r="AS503" s="3"/>
      <c r="AT503" s="3"/>
      <c r="AU503" s="3"/>
      <c r="AV503" s="3"/>
      <c r="AW503" s="3"/>
    </row>
    <row r="504" s="981" customFormat="true" ht="12.75" hidden="false" customHeight="false" outlineLevel="0" collapsed="false">
      <c r="C504" s="1022"/>
      <c r="D504" s="1023"/>
      <c r="E504" s="408"/>
      <c r="F504" s="408"/>
      <c r="G504" s="408"/>
      <c r="H504" s="408"/>
      <c r="I504" s="1024"/>
      <c r="J504" s="408"/>
      <c r="K504" s="408"/>
      <c r="L504" s="408"/>
      <c r="M504" s="408"/>
      <c r="N504" s="1024"/>
      <c r="O504" s="408"/>
      <c r="P504" s="408"/>
      <c r="Q504" s="408"/>
      <c r="R504" s="408"/>
      <c r="S504" s="1024"/>
      <c r="T504" s="408"/>
      <c r="U504" s="408"/>
      <c r="V504" s="978"/>
      <c r="W504" s="408"/>
      <c r="X504" s="1024"/>
      <c r="Y504" s="408"/>
      <c r="Z504" s="408"/>
      <c r="AA504" s="408"/>
      <c r="AB504" s="408"/>
      <c r="AC504" s="1024"/>
      <c r="AD504" s="408"/>
      <c r="AE504" s="408"/>
      <c r="AF504" s="408"/>
      <c r="AG504" s="408"/>
    </row>
    <row r="505" s="3" customFormat="true" ht="18" hidden="false" customHeight="false" outlineLevel="0" collapsed="false">
      <c r="C505" s="1025"/>
      <c r="D505" s="1000"/>
      <c r="E505" s="1025"/>
      <c r="F505" s="1025"/>
      <c r="G505" s="1025"/>
      <c r="H505" s="1025"/>
      <c r="I505" s="1025"/>
      <c r="J505" s="1025"/>
      <c r="K505" s="1025"/>
      <c r="L505" s="1025"/>
      <c r="M505" s="1025"/>
      <c r="N505" s="1025"/>
      <c r="O505" s="1025"/>
      <c r="P505" s="1025"/>
      <c r="Q505" s="1025"/>
      <c r="R505" s="1025"/>
      <c r="S505" s="1025"/>
      <c r="T505" s="1025"/>
      <c r="U505" s="1025"/>
      <c r="V505" s="838"/>
      <c r="W505" s="1025"/>
      <c r="X505" s="1025"/>
      <c r="Y505" s="1025"/>
      <c r="Z505" s="1025"/>
      <c r="AA505" s="1025"/>
      <c r="AB505" s="1025"/>
      <c r="AC505" s="1025"/>
      <c r="AD505" s="1025"/>
      <c r="AE505" s="1025"/>
      <c r="AF505" s="1025"/>
      <c r="AG505" s="1025"/>
      <c r="AH505" s="971"/>
    </row>
    <row r="506" s="3" customFormat="true" ht="18" hidden="false" customHeight="false" outlineLevel="0" collapsed="false">
      <c r="C506" s="1026"/>
      <c r="D506" s="1026"/>
      <c r="E506" s="1026"/>
      <c r="F506" s="1026"/>
      <c r="G506" s="1026"/>
      <c r="H506" s="1026"/>
      <c r="I506" s="1026"/>
      <c r="J506" s="1026"/>
      <c r="K506" s="1026"/>
      <c r="L506" s="1026"/>
      <c r="M506" s="1026"/>
      <c r="N506" s="1026"/>
      <c r="O506" s="1026"/>
      <c r="P506" s="1026"/>
      <c r="Q506" s="1026"/>
      <c r="R506" s="1026"/>
      <c r="S506" s="1026"/>
      <c r="T506" s="1026"/>
      <c r="U506" s="1026"/>
      <c r="V506" s="1027"/>
      <c r="W506" s="1026"/>
      <c r="X506" s="1026"/>
      <c r="Y506" s="1026"/>
      <c r="Z506" s="1026"/>
      <c r="AA506" s="1026"/>
      <c r="AB506" s="1026"/>
      <c r="AC506" s="1026"/>
      <c r="AD506" s="1026"/>
      <c r="AE506" s="1026"/>
      <c r="AF506" s="1026"/>
      <c r="AG506" s="1026"/>
      <c r="AH506" s="971"/>
    </row>
    <row r="507" s="3" customFormat="true" ht="18" hidden="false" customHeight="false" outlineLevel="0" collapsed="false">
      <c r="C507" s="1026"/>
      <c r="D507" s="1026"/>
      <c r="E507" s="1026"/>
      <c r="F507" s="1026"/>
      <c r="G507" s="1026"/>
      <c r="H507" s="1026"/>
      <c r="I507" s="1026"/>
      <c r="J507" s="1026"/>
      <c r="K507" s="1026"/>
      <c r="L507" s="1026"/>
      <c r="M507" s="1026"/>
      <c r="N507" s="1026"/>
      <c r="O507" s="1026"/>
      <c r="P507" s="1026"/>
      <c r="Q507" s="1026"/>
      <c r="R507" s="1026"/>
      <c r="S507" s="1026"/>
      <c r="T507" s="1026"/>
      <c r="U507" s="1026"/>
      <c r="V507" s="1027"/>
      <c r="W507" s="1026"/>
      <c r="X507" s="1026"/>
      <c r="Y507" s="1026"/>
      <c r="Z507" s="1026"/>
      <c r="AA507" s="1026"/>
      <c r="AB507" s="1026"/>
      <c r="AC507" s="1026"/>
      <c r="AD507" s="1026"/>
      <c r="AE507" s="1026"/>
      <c r="AF507" s="1026"/>
      <c r="AG507" s="1026"/>
      <c r="AH507" s="971"/>
    </row>
    <row r="508" s="3" customFormat="true" ht="18" hidden="false" customHeight="false" outlineLevel="0" collapsed="false">
      <c r="C508" s="1026"/>
      <c r="D508" s="1026"/>
      <c r="E508" s="1026"/>
      <c r="F508" s="1026"/>
      <c r="G508" s="1026"/>
      <c r="H508" s="1026"/>
      <c r="I508" s="1026"/>
      <c r="J508" s="1026"/>
      <c r="K508" s="1026"/>
      <c r="L508" s="1026"/>
      <c r="M508" s="1026"/>
      <c r="N508" s="1026"/>
      <c r="O508" s="1026"/>
      <c r="P508" s="1026"/>
      <c r="Q508" s="1026"/>
      <c r="R508" s="1026"/>
      <c r="S508" s="1026"/>
      <c r="T508" s="1026"/>
      <c r="U508" s="1026"/>
      <c r="V508" s="1027"/>
      <c r="W508" s="1026"/>
      <c r="X508" s="1026"/>
      <c r="Y508" s="1026"/>
      <c r="Z508" s="1026"/>
      <c r="AA508" s="1026"/>
      <c r="AB508" s="1026"/>
      <c r="AC508" s="1026"/>
      <c r="AD508" s="1026"/>
      <c r="AE508" s="1026"/>
      <c r="AF508" s="1026"/>
      <c r="AG508" s="1026"/>
      <c r="AH508" s="971"/>
    </row>
    <row r="509" s="3" customFormat="true" ht="18" hidden="false" customHeight="false" outlineLevel="0" collapsed="false">
      <c r="C509" s="1026"/>
      <c r="D509" s="1026"/>
      <c r="E509" s="1026"/>
      <c r="F509" s="1026"/>
      <c r="G509" s="1026"/>
      <c r="H509" s="1026"/>
      <c r="I509" s="1026"/>
      <c r="J509" s="1026"/>
      <c r="K509" s="1026"/>
      <c r="L509" s="1026"/>
      <c r="M509" s="1026"/>
      <c r="N509" s="1026"/>
      <c r="O509" s="1026"/>
      <c r="P509" s="1026"/>
      <c r="Q509" s="1026"/>
      <c r="R509" s="1026"/>
      <c r="S509" s="1026"/>
      <c r="T509" s="1026"/>
      <c r="U509" s="1026"/>
      <c r="V509" s="1027"/>
      <c r="W509" s="1026"/>
      <c r="X509" s="1026"/>
      <c r="Y509" s="1026"/>
      <c r="Z509" s="1026"/>
      <c r="AA509" s="1026"/>
      <c r="AB509" s="1026"/>
      <c r="AC509" s="1026"/>
      <c r="AD509" s="1026"/>
      <c r="AE509" s="1026"/>
      <c r="AF509" s="1026"/>
      <c r="AG509" s="1026"/>
      <c r="AH509" s="971"/>
    </row>
    <row r="510" s="3" customFormat="true" ht="18" hidden="false" customHeight="false" outlineLevel="0" collapsed="false">
      <c r="C510" s="1026"/>
      <c r="D510" s="1026"/>
      <c r="E510" s="1026"/>
      <c r="F510" s="1026"/>
      <c r="G510" s="1026"/>
      <c r="H510" s="1026"/>
      <c r="I510" s="1026"/>
      <c r="J510" s="1026"/>
      <c r="K510" s="1026"/>
      <c r="L510" s="1026"/>
      <c r="M510" s="1026"/>
      <c r="N510" s="1026"/>
      <c r="O510" s="1026"/>
      <c r="P510" s="1026"/>
      <c r="Q510" s="1026"/>
      <c r="R510" s="1026"/>
      <c r="S510" s="1026"/>
      <c r="T510" s="1026"/>
      <c r="U510" s="1026"/>
      <c r="V510" s="1027"/>
      <c r="W510" s="1026"/>
      <c r="X510" s="1026"/>
      <c r="Y510" s="1026"/>
      <c r="Z510" s="1026"/>
      <c r="AA510" s="1026"/>
      <c r="AB510" s="1026"/>
      <c r="AC510" s="1026"/>
      <c r="AD510" s="1026"/>
      <c r="AE510" s="1026"/>
      <c r="AF510" s="1026"/>
      <c r="AG510" s="1026"/>
      <c r="AH510" s="971"/>
    </row>
    <row r="511" s="3" customFormat="true" ht="18" hidden="false" customHeight="false" outlineLevel="0" collapsed="false">
      <c r="C511" s="1026"/>
      <c r="D511" s="1026"/>
      <c r="E511" s="1026"/>
      <c r="F511" s="1026"/>
      <c r="G511" s="1026"/>
      <c r="H511" s="1026"/>
      <c r="I511" s="1026"/>
      <c r="J511" s="1026"/>
      <c r="K511" s="1026"/>
      <c r="L511" s="1026"/>
      <c r="M511" s="1026"/>
      <c r="N511" s="1026"/>
      <c r="O511" s="1026"/>
      <c r="P511" s="1026"/>
      <c r="Q511" s="1026"/>
      <c r="R511" s="1026"/>
      <c r="S511" s="1026"/>
      <c r="T511" s="1026"/>
      <c r="U511" s="1026"/>
      <c r="V511" s="1027"/>
      <c r="W511" s="1026"/>
      <c r="X511" s="1026"/>
      <c r="Y511" s="1026"/>
      <c r="Z511" s="1026"/>
      <c r="AA511" s="1026"/>
      <c r="AB511" s="1026"/>
      <c r="AC511" s="1026"/>
      <c r="AD511" s="1026"/>
      <c r="AE511" s="1026"/>
      <c r="AF511" s="1026"/>
      <c r="AG511" s="1026"/>
      <c r="AH511" s="971"/>
    </row>
    <row r="512" s="3" customFormat="true" ht="18" hidden="false" customHeight="false" outlineLevel="0" collapsed="false">
      <c r="C512" s="1026"/>
      <c r="D512" s="1026"/>
      <c r="E512" s="1026"/>
      <c r="F512" s="1026"/>
      <c r="G512" s="1026"/>
      <c r="H512" s="1026"/>
      <c r="I512" s="1026"/>
      <c r="J512" s="1026"/>
      <c r="K512" s="1026"/>
      <c r="L512" s="1026"/>
      <c r="M512" s="1026"/>
      <c r="N512" s="1026"/>
      <c r="O512" s="1026"/>
      <c r="P512" s="1026"/>
      <c r="Q512" s="1026"/>
      <c r="R512" s="1026"/>
      <c r="S512" s="1026"/>
      <c r="T512" s="1026"/>
      <c r="U512" s="1026"/>
      <c r="V512" s="1027"/>
      <c r="W512" s="1026"/>
      <c r="X512" s="1026"/>
      <c r="Y512" s="1026"/>
      <c r="Z512" s="1026"/>
      <c r="AA512" s="1026"/>
      <c r="AB512" s="1026"/>
      <c r="AC512" s="1026"/>
      <c r="AD512" s="1026"/>
      <c r="AE512" s="1026"/>
      <c r="AF512" s="1026"/>
      <c r="AG512" s="1026"/>
      <c r="AH512" s="971"/>
    </row>
    <row r="513" s="3" customFormat="true" ht="18" hidden="false" customHeight="false" outlineLevel="0" collapsed="false">
      <c r="C513" s="1026"/>
      <c r="D513" s="1026"/>
      <c r="E513" s="1026"/>
      <c r="F513" s="1026"/>
      <c r="G513" s="1026"/>
      <c r="H513" s="1026"/>
      <c r="I513" s="1026"/>
      <c r="J513" s="1026"/>
      <c r="K513" s="1026"/>
      <c r="L513" s="1026"/>
      <c r="M513" s="1026"/>
      <c r="N513" s="1026"/>
      <c r="O513" s="1026"/>
      <c r="P513" s="1026"/>
      <c r="Q513" s="1026"/>
      <c r="R513" s="1026"/>
      <c r="S513" s="1026"/>
      <c r="T513" s="1026"/>
      <c r="U513" s="1026"/>
      <c r="V513" s="1027"/>
      <c r="W513" s="1026"/>
      <c r="X513" s="1026"/>
      <c r="Y513" s="1026"/>
      <c r="Z513" s="1026"/>
      <c r="AA513" s="1026"/>
      <c r="AB513" s="1026"/>
      <c r="AC513" s="1026"/>
      <c r="AD513" s="1026"/>
      <c r="AE513" s="1026"/>
      <c r="AF513" s="1026"/>
      <c r="AG513" s="1026"/>
      <c r="AH513" s="971"/>
    </row>
    <row r="514" s="3" customFormat="true" ht="18" hidden="false" customHeight="false" outlineLevel="0" collapsed="false">
      <c r="C514" s="1026"/>
      <c r="D514" s="1026"/>
      <c r="E514" s="1026"/>
      <c r="F514" s="1026"/>
      <c r="G514" s="1026"/>
      <c r="H514" s="1026"/>
      <c r="I514" s="1026"/>
      <c r="J514" s="1026"/>
      <c r="K514" s="1026"/>
      <c r="L514" s="1026"/>
      <c r="M514" s="1026"/>
      <c r="N514" s="1026"/>
      <c r="O514" s="1026"/>
      <c r="P514" s="1026"/>
      <c r="Q514" s="1026"/>
      <c r="R514" s="1026"/>
      <c r="S514" s="1026"/>
      <c r="T514" s="1026"/>
      <c r="U514" s="1026"/>
      <c r="V514" s="1027"/>
      <c r="W514" s="1026"/>
      <c r="X514" s="1026"/>
      <c r="Y514" s="1026"/>
      <c r="Z514" s="1026"/>
      <c r="AA514" s="1026"/>
      <c r="AB514" s="1026"/>
      <c r="AC514" s="1026"/>
      <c r="AD514" s="1026"/>
      <c r="AE514" s="1026"/>
      <c r="AF514" s="1026"/>
      <c r="AG514" s="1026"/>
      <c r="AH514" s="971"/>
    </row>
    <row r="515" s="3" customFormat="true" ht="18" hidden="false" customHeight="false" outlineLevel="0" collapsed="false">
      <c r="C515" s="1026"/>
      <c r="D515" s="1026"/>
      <c r="E515" s="1026"/>
      <c r="F515" s="1026"/>
      <c r="G515" s="1026"/>
      <c r="H515" s="1026"/>
      <c r="I515" s="1026"/>
      <c r="J515" s="1026"/>
      <c r="K515" s="1026"/>
      <c r="L515" s="1026"/>
      <c r="M515" s="1026"/>
      <c r="N515" s="1026"/>
      <c r="O515" s="1026"/>
      <c r="P515" s="1026"/>
      <c r="Q515" s="1026"/>
      <c r="R515" s="1026"/>
      <c r="S515" s="1026"/>
      <c r="T515" s="1026"/>
      <c r="U515" s="1026"/>
      <c r="V515" s="1027"/>
      <c r="W515" s="1026"/>
      <c r="X515" s="1026"/>
      <c r="Y515" s="1026"/>
      <c r="Z515" s="1026"/>
      <c r="AA515" s="1026"/>
      <c r="AB515" s="1026"/>
      <c r="AC515" s="1026"/>
      <c r="AD515" s="1026"/>
      <c r="AE515" s="1026"/>
      <c r="AF515" s="1026"/>
      <c r="AG515" s="1026"/>
      <c r="AH515" s="971"/>
    </row>
    <row r="516" s="3" customFormat="true" ht="18" hidden="false" customHeight="false" outlineLevel="0" collapsed="false">
      <c r="C516" s="1026"/>
      <c r="D516" s="1026"/>
      <c r="E516" s="1026"/>
      <c r="F516" s="1026"/>
      <c r="G516" s="1026"/>
      <c r="H516" s="1026"/>
      <c r="I516" s="1026"/>
      <c r="J516" s="1026"/>
      <c r="K516" s="1026"/>
      <c r="L516" s="1026"/>
      <c r="M516" s="1026"/>
      <c r="N516" s="1026"/>
      <c r="O516" s="1026"/>
      <c r="P516" s="1026"/>
      <c r="Q516" s="1026"/>
      <c r="R516" s="1026"/>
      <c r="S516" s="1026"/>
      <c r="T516" s="1026"/>
      <c r="U516" s="1026"/>
      <c r="V516" s="1027"/>
      <c r="W516" s="1026"/>
      <c r="X516" s="1026"/>
      <c r="Y516" s="1026"/>
      <c r="Z516" s="1026"/>
      <c r="AA516" s="1026"/>
      <c r="AB516" s="1026"/>
      <c r="AC516" s="1026"/>
      <c r="AD516" s="1026"/>
      <c r="AE516" s="1026"/>
      <c r="AF516" s="1026"/>
      <c r="AG516" s="1026"/>
      <c r="AH516" s="971"/>
    </row>
    <row r="517" s="3" customFormat="true" ht="18" hidden="false" customHeight="false" outlineLevel="0" collapsed="false">
      <c r="C517" s="1026"/>
      <c r="D517" s="1026"/>
      <c r="E517" s="1026"/>
      <c r="F517" s="1026"/>
      <c r="G517" s="1026"/>
      <c r="H517" s="1026"/>
      <c r="I517" s="1026"/>
      <c r="J517" s="1026"/>
      <c r="K517" s="1026"/>
      <c r="L517" s="1026"/>
      <c r="M517" s="1026"/>
      <c r="N517" s="1026"/>
      <c r="O517" s="1026"/>
      <c r="P517" s="1026"/>
      <c r="Q517" s="1026"/>
      <c r="R517" s="1026"/>
      <c r="S517" s="1026"/>
      <c r="T517" s="1026"/>
      <c r="U517" s="1026"/>
      <c r="V517" s="1027"/>
      <c r="W517" s="1026"/>
      <c r="X517" s="1026"/>
      <c r="Y517" s="1026"/>
      <c r="Z517" s="1026"/>
      <c r="AA517" s="1026"/>
      <c r="AB517" s="1026"/>
      <c r="AC517" s="1026"/>
      <c r="AD517" s="1026"/>
      <c r="AE517" s="1026"/>
      <c r="AF517" s="1026"/>
      <c r="AG517" s="1026"/>
      <c r="AH517" s="971"/>
    </row>
    <row r="518" s="3" customFormat="true" ht="18" hidden="false" customHeight="false" outlineLevel="0" collapsed="false">
      <c r="C518" s="1026"/>
      <c r="D518" s="1026"/>
      <c r="E518" s="1026"/>
      <c r="F518" s="1026"/>
      <c r="G518" s="1026"/>
      <c r="H518" s="1026"/>
      <c r="I518" s="1026"/>
      <c r="J518" s="1026"/>
      <c r="K518" s="1026"/>
      <c r="L518" s="1026"/>
      <c r="M518" s="1026"/>
      <c r="N518" s="1026"/>
      <c r="O518" s="1026"/>
      <c r="P518" s="1026"/>
      <c r="Q518" s="1026"/>
      <c r="R518" s="1026"/>
      <c r="S518" s="1026"/>
      <c r="T518" s="1026"/>
      <c r="U518" s="1026"/>
      <c r="V518" s="1027"/>
      <c r="W518" s="1026"/>
      <c r="X518" s="1026"/>
      <c r="Y518" s="1026"/>
      <c r="Z518" s="1026"/>
      <c r="AA518" s="1026"/>
      <c r="AB518" s="1026"/>
      <c r="AC518" s="1026"/>
      <c r="AD518" s="1026"/>
      <c r="AE518" s="1026"/>
      <c r="AF518" s="1026"/>
      <c r="AG518" s="1026"/>
      <c r="AH518" s="971"/>
    </row>
    <row r="519" s="3" customFormat="true" ht="18" hidden="false" customHeight="false" outlineLevel="0" collapsed="false">
      <c r="C519" s="1026"/>
      <c r="D519" s="1026"/>
      <c r="E519" s="1026"/>
      <c r="F519" s="1026"/>
      <c r="G519" s="1026"/>
      <c r="H519" s="1026"/>
      <c r="I519" s="1026"/>
      <c r="J519" s="1026"/>
      <c r="K519" s="1026"/>
      <c r="L519" s="1026"/>
      <c r="M519" s="1026"/>
      <c r="N519" s="1026"/>
      <c r="O519" s="1026"/>
      <c r="P519" s="1026"/>
      <c r="Q519" s="1026"/>
      <c r="R519" s="1026"/>
      <c r="S519" s="1026"/>
      <c r="T519" s="1026"/>
      <c r="U519" s="1026"/>
      <c r="V519" s="1027"/>
      <c r="W519" s="1026"/>
      <c r="X519" s="1026"/>
      <c r="Y519" s="1026"/>
      <c r="Z519" s="1026"/>
      <c r="AA519" s="1026"/>
      <c r="AB519" s="1026"/>
      <c r="AC519" s="1026"/>
      <c r="AD519" s="1026"/>
      <c r="AE519" s="1026"/>
      <c r="AF519" s="1026"/>
      <c r="AG519" s="1026"/>
      <c r="AH519" s="971"/>
    </row>
    <row r="520" s="3" customFormat="true" ht="18" hidden="false" customHeight="false" outlineLevel="0" collapsed="false">
      <c r="C520" s="1026"/>
      <c r="D520" s="1026"/>
      <c r="E520" s="1026"/>
      <c r="F520" s="1026"/>
      <c r="G520" s="1026"/>
      <c r="H520" s="1026"/>
      <c r="I520" s="1026"/>
      <c r="J520" s="1026"/>
      <c r="K520" s="1026"/>
      <c r="L520" s="1026"/>
      <c r="M520" s="1026"/>
      <c r="N520" s="1026"/>
      <c r="O520" s="1026"/>
      <c r="P520" s="1026"/>
      <c r="Q520" s="1026"/>
      <c r="R520" s="1026"/>
      <c r="S520" s="1026"/>
      <c r="T520" s="1026"/>
      <c r="U520" s="1026"/>
      <c r="V520" s="1027"/>
      <c r="W520" s="1026"/>
      <c r="X520" s="1026"/>
      <c r="Y520" s="1026"/>
      <c r="Z520" s="1026"/>
      <c r="AA520" s="1026"/>
      <c r="AB520" s="1026"/>
      <c r="AC520" s="1026"/>
      <c r="AD520" s="1026"/>
      <c r="AE520" s="1026"/>
      <c r="AF520" s="1026"/>
      <c r="AG520" s="1026"/>
      <c r="AH520" s="971"/>
    </row>
    <row r="521" s="3" customFormat="true" ht="18" hidden="false" customHeight="false" outlineLevel="0" collapsed="false">
      <c r="C521" s="1026"/>
      <c r="D521" s="1026"/>
      <c r="E521" s="1026"/>
      <c r="F521" s="1026"/>
      <c r="G521" s="1026"/>
      <c r="H521" s="1026"/>
      <c r="I521" s="1026"/>
      <c r="J521" s="1026"/>
      <c r="K521" s="1026"/>
      <c r="L521" s="1026"/>
      <c r="M521" s="1026"/>
      <c r="N521" s="1026"/>
      <c r="O521" s="1026"/>
      <c r="P521" s="1026"/>
      <c r="Q521" s="1026"/>
      <c r="R521" s="1026"/>
      <c r="S521" s="1026"/>
      <c r="T521" s="1026"/>
      <c r="U521" s="1026"/>
      <c r="V521" s="1027"/>
      <c r="W521" s="1026"/>
      <c r="X521" s="1026"/>
      <c r="Y521" s="1026"/>
      <c r="Z521" s="1026"/>
      <c r="AA521" s="1026"/>
      <c r="AB521" s="1026"/>
      <c r="AC521" s="1026"/>
      <c r="AD521" s="1026"/>
      <c r="AE521" s="1026"/>
      <c r="AF521" s="1026"/>
      <c r="AG521" s="1026"/>
      <c r="AH521" s="971"/>
    </row>
    <row r="522" s="3" customFormat="true" ht="18" hidden="false" customHeight="false" outlineLevel="0" collapsed="false">
      <c r="C522" s="1026"/>
      <c r="D522" s="1026"/>
      <c r="E522" s="1026"/>
      <c r="F522" s="1026"/>
      <c r="G522" s="1026"/>
      <c r="H522" s="1026"/>
      <c r="I522" s="1026"/>
      <c r="J522" s="1026"/>
      <c r="K522" s="1026"/>
      <c r="L522" s="1026"/>
      <c r="M522" s="1026"/>
      <c r="N522" s="1026"/>
      <c r="O522" s="1026"/>
      <c r="P522" s="1026"/>
      <c r="Q522" s="1026"/>
      <c r="R522" s="1026"/>
      <c r="S522" s="1026"/>
      <c r="T522" s="1026"/>
      <c r="U522" s="1026"/>
      <c r="V522" s="1027"/>
      <c r="W522" s="1026"/>
      <c r="X522" s="1026"/>
      <c r="Y522" s="1026"/>
      <c r="Z522" s="1026"/>
      <c r="AA522" s="1026"/>
      <c r="AB522" s="1026"/>
      <c r="AC522" s="1026"/>
      <c r="AD522" s="1026"/>
      <c r="AE522" s="1026"/>
      <c r="AF522" s="1026"/>
      <c r="AG522" s="1026"/>
      <c r="AH522" s="971"/>
    </row>
    <row r="523" s="3" customFormat="true" ht="18" hidden="false" customHeight="false" outlineLevel="0" collapsed="false">
      <c r="C523" s="1026"/>
      <c r="D523" s="1026"/>
      <c r="E523" s="1026"/>
      <c r="F523" s="1026"/>
      <c r="G523" s="1026"/>
      <c r="H523" s="1026"/>
      <c r="I523" s="1026"/>
      <c r="J523" s="1026"/>
      <c r="K523" s="1026"/>
      <c r="L523" s="1026"/>
      <c r="M523" s="1026"/>
      <c r="N523" s="1026"/>
      <c r="O523" s="1026"/>
      <c r="P523" s="1026"/>
      <c r="Q523" s="1026"/>
      <c r="R523" s="1026"/>
      <c r="S523" s="1026"/>
      <c r="T523" s="1026"/>
      <c r="U523" s="1026"/>
      <c r="V523" s="1027"/>
      <c r="W523" s="1026"/>
      <c r="X523" s="1026"/>
      <c r="Y523" s="1026"/>
      <c r="Z523" s="1026"/>
      <c r="AA523" s="1026"/>
      <c r="AB523" s="1026"/>
      <c r="AC523" s="1026"/>
      <c r="AD523" s="1026"/>
      <c r="AE523" s="1026"/>
      <c r="AF523" s="1026"/>
      <c r="AG523" s="1026"/>
      <c r="AH523" s="971"/>
    </row>
    <row r="524" s="3" customFormat="true" ht="18" hidden="false" customHeight="false" outlineLevel="0" collapsed="false">
      <c r="C524" s="1026"/>
      <c r="D524" s="1026"/>
      <c r="E524" s="1026"/>
      <c r="F524" s="1026"/>
      <c r="G524" s="1026"/>
      <c r="H524" s="1026"/>
      <c r="I524" s="1026"/>
      <c r="J524" s="1026"/>
      <c r="K524" s="1026"/>
      <c r="L524" s="1026"/>
      <c r="M524" s="1026"/>
      <c r="N524" s="1026"/>
      <c r="O524" s="1026"/>
      <c r="P524" s="1026"/>
      <c r="Q524" s="1026"/>
      <c r="R524" s="1026"/>
      <c r="S524" s="1026"/>
      <c r="T524" s="1026"/>
      <c r="U524" s="1026"/>
      <c r="V524" s="1027"/>
      <c r="W524" s="1026"/>
      <c r="X524" s="1026"/>
      <c r="Y524" s="1026"/>
      <c r="Z524" s="1026"/>
      <c r="AA524" s="1026"/>
      <c r="AB524" s="1026"/>
      <c r="AC524" s="1026"/>
      <c r="AD524" s="1026"/>
      <c r="AE524" s="1026"/>
      <c r="AF524" s="1026"/>
      <c r="AG524" s="1026"/>
      <c r="AH524" s="971"/>
    </row>
    <row r="525" s="3" customFormat="true" ht="18" hidden="false" customHeight="false" outlineLevel="0" collapsed="false">
      <c r="C525" s="1026"/>
      <c r="D525" s="1026"/>
      <c r="E525" s="1026"/>
      <c r="F525" s="1026"/>
      <c r="G525" s="1026"/>
      <c r="H525" s="1026"/>
      <c r="I525" s="1026"/>
      <c r="J525" s="1026"/>
      <c r="K525" s="1026"/>
      <c r="L525" s="1026"/>
      <c r="M525" s="1026"/>
      <c r="N525" s="1026"/>
      <c r="O525" s="1026"/>
      <c r="P525" s="1026"/>
      <c r="Q525" s="1026"/>
      <c r="R525" s="1026"/>
      <c r="S525" s="1026"/>
      <c r="T525" s="1026"/>
      <c r="U525" s="1026"/>
      <c r="V525" s="1027"/>
      <c r="W525" s="1026"/>
      <c r="X525" s="1026"/>
      <c r="Y525" s="1026"/>
      <c r="Z525" s="1026"/>
      <c r="AA525" s="1026"/>
      <c r="AB525" s="1026"/>
      <c r="AC525" s="1026"/>
      <c r="AD525" s="1026"/>
      <c r="AE525" s="1026"/>
      <c r="AF525" s="1026"/>
      <c r="AG525" s="1026"/>
      <c r="AH525" s="971"/>
    </row>
    <row r="526" s="3" customFormat="true" ht="18" hidden="false" customHeight="false" outlineLevel="0" collapsed="false">
      <c r="C526" s="1026"/>
      <c r="D526" s="1026"/>
      <c r="E526" s="1026"/>
      <c r="F526" s="1026"/>
      <c r="G526" s="1026"/>
      <c r="H526" s="1026"/>
      <c r="I526" s="1026"/>
      <c r="J526" s="1026"/>
      <c r="K526" s="1026"/>
      <c r="L526" s="1026"/>
      <c r="M526" s="1026"/>
      <c r="N526" s="1026"/>
      <c r="O526" s="1026"/>
      <c r="P526" s="1026"/>
      <c r="Q526" s="1026"/>
      <c r="R526" s="1026"/>
      <c r="S526" s="1026"/>
      <c r="T526" s="1026"/>
      <c r="U526" s="1026"/>
      <c r="V526" s="1027"/>
      <c r="W526" s="1026"/>
      <c r="X526" s="1026"/>
      <c r="Y526" s="1026"/>
      <c r="Z526" s="1026"/>
      <c r="AA526" s="1026"/>
      <c r="AB526" s="1026"/>
      <c r="AC526" s="1026"/>
      <c r="AD526" s="1026"/>
      <c r="AE526" s="1026"/>
      <c r="AF526" s="1026"/>
      <c r="AG526" s="1026"/>
      <c r="AH526" s="971"/>
    </row>
    <row r="527" s="3" customFormat="true" ht="18" hidden="false" customHeight="false" outlineLevel="0" collapsed="false">
      <c r="C527" s="1026"/>
      <c r="D527" s="1026"/>
      <c r="E527" s="1026"/>
      <c r="F527" s="1026"/>
      <c r="G527" s="1026"/>
      <c r="H527" s="1026"/>
      <c r="I527" s="1026"/>
      <c r="J527" s="1026"/>
      <c r="K527" s="1026"/>
      <c r="L527" s="1026"/>
      <c r="M527" s="1026"/>
      <c r="N527" s="1026"/>
      <c r="O527" s="1026"/>
      <c r="P527" s="1026"/>
      <c r="Q527" s="1026"/>
      <c r="R527" s="1026"/>
      <c r="S527" s="1026"/>
      <c r="T527" s="1026"/>
      <c r="U527" s="1026"/>
      <c r="V527" s="1027"/>
      <c r="W527" s="1026"/>
      <c r="X527" s="1026"/>
      <c r="Y527" s="1026"/>
      <c r="Z527" s="1026"/>
      <c r="AA527" s="1026"/>
      <c r="AB527" s="1026"/>
      <c r="AC527" s="1026"/>
      <c r="AD527" s="1026"/>
      <c r="AE527" s="1026"/>
      <c r="AF527" s="1026"/>
      <c r="AG527" s="1026"/>
      <c r="AH527" s="971"/>
    </row>
    <row r="528" s="3" customFormat="true" ht="18" hidden="false" customHeight="false" outlineLevel="0" collapsed="false">
      <c r="C528" s="1026"/>
      <c r="D528" s="1026"/>
      <c r="E528" s="1026"/>
      <c r="F528" s="1026"/>
      <c r="G528" s="1026"/>
      <c r="H528" s="1026"/>
      <c r="I528" s="1026"/>
      <c r="J528" s="1026"/>
      <c r="K528" s="1026"/>
      <c r="L528" s="1026"/>
      <c r="M528" s="1026"/>
      <c r="N528" s="1026"/>
      <c r="O528" s="1026"/>
      <c r="P528" s="1026"/>
      <c r="Q528" s="1026"/>
      <c r="R528" s="1026"/>
      <c r="S528" s="1026"/>
      <c r="T528" s="1026"/>
      <c r="U528" s="1026"/>
      <c r="V528" s="1027"/>
      <c r="W528" s="1026"/>
      <c r="X528" s="1026"/>
      <c r="Y528" s="1026"/>
      <c r="Z528" s="1026"/>
      <c r="AA528" s="1026"/>
      <c r="AB528" s="1026"/>
      <c r="AC528" s="1026"/>
      <c r="AD528" s="1026"/>
      <c r="AE528" s="1026"/>
      <c r="AF528" s="1026"/>
      <c r="AG528" s="1026"/>
      <c r="AH528" s="971"/>
    </row>
    <row r="529" s="3" customFormat="true" ht="18" hidden="false" customHeight="false" outlineLevel="0" collapsed="false">
      <c r="C529" s="1026"/>
      <c r="D529" s="1026"/>
      <c r="E529" s="1026"/>
      <c r="F529" s="1026"/>
      <c r="G529" s="1026"/>
      <c r="H529" s="1026"/>
      <c r="I529" s="1026"/>
      <c r="J529" s="1026"/>
      <c r="K529" s="1026"/>
      <c r="L529" s="1026"/>
      <c r="M529" s="1026"/>
      <c r="N529" s="1026"/>
      <c r="O529" s="1026"/>
      <c r="P529" s="1026"/>
      <c r="Q529" s="1026"/>
      <c r="R529" s="1026"/>
      <c r="S529" s="1026"/>
      <c r="T529" s="1026"/>
      <c r="U529" s="1026"/>
      <c r="V529" s="1027"/>
      <c r="W529" s="1026"/>
      <c r="X529" s="1026"/>
      <c r="Y529" s="1026"/>
      <c r="Z529" s="1026"/>
      <c r="AA529" s="1026"/>
      <c r="AB529" s="1026"/>
      <c r="AC529" s="1026"/>
      <c r="AD529" s="1026"/>
      <c r="AE529" s="1026"/>
      <c r="AF529" s="1026"/>
      <c r="AG529" s="1026"/>
      <c r="AH529" s="971"/>
    </row>
    <row r="530" s="3" customFormat="true" ht="18" hidden="false" customHeight="false" outlineLevel="0" collapsed="false">
      <c r="C530" s="1026"/>
      <c r="D530" s="1026"/>
      <c r="E530" s="1026"/>
      <c r="F530" s="1026"/>
      <c r="G530" s="1026"/>
      <c r="H530" s="1026"/>
      <c r="I530" s="1026"/>
      <c r="J530" s="1026"/>
      <c r="K530" s="1026"/>
      <c r="L530" s="1026"/>
      <c r="M530" s="1026"/>
      <c r="N530" s="1026"/>
      <c r="O530" s="1026"/>
      <c r="P530" s="1026"/>
      <c r="Q530" s="1026"/>
      <c r="R530" s="1026"/>
      <c r="S530" s="1026"/>
      <c r="T530" s="1026"/>
      <c r="U530" s="1026"/>
      <c r="V530" s="1027"/>
      <c r="W530" s="1026"/>
      <c r="X530" s="1026"/>
      <c r="Y530" s="1026"/>
      <c r="Z530" s="1026"/>
      <c r="AA530" s="1026"/>
      <c r="AB530" s="1026"/>
      <c r="AC530" s="1026"/>
      <c r="AD530" s="1026"/>
      <c r="AE530" s="1026"/>
      <c r="AF530" s="1026"/>
      <c r="AG530" s="1026"/>
      <c r="AH530" s="971"/>
    </row>
    <row r="531" customFormat="false" ht="18" hidden="false" customHeight="false" outlineLevel="0" collapsed="false">
      <c r="C531" s="1008"/>
      <c r="D531" s="1008"/>
      <c r="E531" s="1008"/>
      <c r="F531" s="1008"/>
      <c r="G531" s="1008"/>
      <c r="H531" s="1008"/>
      <c r="I531" s="1008"/>
      <c r="J531" s="1008"/>
      <c r="K531" s="1008"/>
      <c r="L531" s="1008"/>
      <c r="M531" s="1008"/>
      <c r="N531" s="1008"/>
      <c r="O531" s="1008"/>
      <c r="P531" s="1008"/>
      <c r="Q531" s="1008"/>
      <c r="R531" s="1008"/>
      <c r="S531" s="1008"/>
      <c r="T531" s="1008"/>
      <c r="U531" s="1008"/>
      <c r="V531" s="972"/>
      <c r="W531" s="1008"/>
      <c r="X531" s="1008"/>
      <c r="Y531" s="1008"/>
      <c r="Z531" s="1008"/>
      <c r="AA531" s="1008"/>
      <c r="AB531" s="1008"/>
      <c r="AC531" s="1008"/>
      <c r="AD531" s="1008"/>
      <c r="AE531" s="1008"/>
      <c r="AF531" s="1008"/>
      <c r="AG531" s="1008"/>
      <c r="AH531" s="1008"/>
    </row>
    <row r="532" customFormat="false" ht="12.75" hidden="false" customHeight="false" outlineLevel="0" collapsed="false">
      <c r="E532" s="1028"/>
    </row>
    <row r="533" customFormat="false" ht="12.75" hidden="false" customHeight="false" outlineLevel="0" collapsed="false">
      <c r="E533" s="1028"/>
    </row>
    <row r="534" customFormat="false" ht="12.75" hidden="false" customHeight="false" outlineLevel="0" collapsed="false">
      <c r="E534" s="1028"/>
    </row>
    <row r="535" customFormat="false" ht="12.75" hidden="false" customHeight="false" outlineLevel="0" collapsed="false">
      <c r="E535" s="1028"/>
    </row>
    <row r="536" customFormat="false" ht="12.75" hidden="false" customHeight="false" outlineLevel="0" collapsed="false">
      <c r="E536" s="1028"/>
    </row>
    <row r="537" customFormat="false" ht="12.75" hidden="false" customHeight="false" outlineLevel="0" collapsed="false">
      <c r="E537" s="1028"/>
    </row>
    <row r="538" customFormat="false" ht="12.75" hidden="false" customHeight="false" outlineLevel="0" collapsed="false">
      <c r="E538" s="1028"/>
    </row>
    <row r="539" customFormat="false" ht="12.75" hidden="false" customHeight="false" outlineLevel="0" collapsed="false">
      <c r="E539" s="1028"/>
    </row>
    <row r="540" customFormat="false" ht="12.75" hidden="false" customHeight="false" outlineLevel="0" collapsed="false">
      <c r="E540" s="1028"/>
    </row>
    <row r="541" customFormat="false" ht="12.75" hidden="false" customHeight="false" outlineLevel="0" collapsed="false">
      <c r="E541" s="1028"/>
    </row>
    <row r="542" customFormat="false" ht="12.75" hidden="false" customHeight="false" outlineLevel="0" collapsed="false">
      <c r="E542" s="1028"/>
    </row>
    <row r="543" customFormat="false" ht="12.75" hidden="false" customHeight="false" outlineLevel="0" collapsed="false">
      <c r="E543" s="1028"/>
    </row>
    <row r="544" customFormat="false" ht="12.75" hidden="false" customHeight="false" outlineLevel="0" collapsed="false">
      <c r="E544" s="1028"/>
    </row>
    <row r="545" customFormat="false" ht="12.75" hidden="false" customHeight="false" outlineLevel="0" collapsed="false">
      <c r="E545" s="1028"/>
    </row>
    <row r="546" customFormat="false" ht="12.75" hidden="false" customHeight="false" outlineLevel="0" collapsed="false">
      <c r="E546" s="1028"/>
    </row>
    <row r="547" customFormat="false" ht="12.75" hidden="false" customHeight="false" outlineLevel="0" collapsed="false">
      <c r="E547" s="1028"/>
    </row>
    <row r="548" customFormat="false" ht="12.75" hidden="false" customHeight="false" outlineLevel="0" collapsed="false">
      <c r="E548" s="1028"/>
    </row>
    <row r="549" customFormat="false" ht="12.75" hidden="false" customHeight="false" outlineLevel="0" collapsed="false">
      <c r="E549" s="1028"/>
    </row>
    <row r="550" customFormat="false" ht="12.75" hidden="false" customHeight="false" outlineLevel="0" collapsed="false">
      <c r="E550" s="1028"/>
    </row>
    <row r="551" customFormat="false" ht="12.75" hidden="false" customHeight="false" outlineLevel="0" collapsed="false">
      <c r="E551" s="1028"/>
    </row>
    <row r="552" customFormat="false" ht="12.75" hidden="false" customHeight="false" outlineLevel="0" collapsed="false">
      <c r="E552" s="1028"/>
    </row>
    <row r="553" customFormat="false" ht="12.75" hidden="false" customHeight="false" outlineLevel="0" collapsed="false">
      <c r="E553" s="1028"/>
    </row>
    <row r="556" customFormat="false" ht="12.75" hidden="false" customHeight="false" outlineLevel="0" collapsed="false">
      <c r="E556" s="1029"/>
    </row>
    <row r="557" customFormat="false" ht="12.75" hidden="false" customHeight="false" outlineLevel="0" collapsed="false">
      <c r="E557" s="1028"/>
    </row>
    <row r="558" customFormat="false" ht="12.75" hidden="false" customHeight="false" outlineLevel="0" collapsed="false">
      <c r="E558" s="1028"/>
    </row>
    <row r="559" customFormat="false" ht="12.75" hidden="false" customHeight="false" outlineLevel="0" collapsed="false">
      <c r="E559" s="1028"/>
    </row>
    <row r="560" customFormat="false" ht="12.75" hidden="false" customHeight="false" outlineLevel="0" collapsed="false">
      <c r="E560" s="1028"/>
    </row>
    <row r="561" customFormat="false" ht="12.75" hidden="false" customHeight="false" outlineLevel="0" collapsed="false">
      <c r="E561" s="1028"/>
    </row>
    <row r="562" customFormat="false" ht="12.75" hidden="false" customHeight="false" outlineLevel="0" collapsed="false">
      <c r="E562" s="1028"/>
    </row>
    <row r="563" customFormat="false" ht="12.75" hidden="false" customHeight="false" outlineLevel="0" collapsed="false">
      <c r="E563" s="1028"/>
    </row>
    <row r="564" customFormat="false" ht="12.75" hidden="false" customHeight="false" outlineLevel="0" collapsed="false">
      <c r="E564" s="1028"/>
    </row>
    <row r="565" customFormat="false" ht="12.75" hidden="false" customHeight="false" outlineLevel="0" collapsed="false">
      <c r="E565" s="1028"/>
    </row>
    <row r="566" customFormat="false" ht="12.75" hidden="false" customHeight="false" outlineLevel="0" collapsed="false">
      <c r="E566" s="1028"/>
    </row>
    <row r="567" customFormat="false" ht="12.75" hidden="false" customHeight="false" outlineLevel="0" collapsed="false">
      <c r="E567" s="1028"/>
    </row>
    <row r="568" customFormat="false" ht="12.75" hidden="false" customHeight="false" outlineLevel="0" collapsed="false">
      <c r="E568" s="1028"/>
    </row>
    <row r="569" customFormat="false" ht="12.75" hidden="false" customHeight="false" outlineLevel="0" collapsed="false">
      <c r="E569" s="1028"/>
    </row>
    <row r="570" customFormat="false" ht="12.75" hidden="false" customHeight="false" outlineLevel="0" collapsed="false">
      <c r="E570" s="1028"/>
    </row>
    <row r="571" customFormat="false" ht="12.75" hidden="false" customHeight="false" outlineLevel="0" collapsed="false">
      <c r="E571" s="1028"/>
    </row>
    <row r="572" customFormat="false" ht="12.75" hidden="false" customHeight="false" outlineLevel="0" collapsed="false">
      <c r="E572" s="1028"/>
    </row>
    <row r="573" customFormat="false" ht="12.75" hidden="false" customHeight="false" outlineLevel="0" collapsed="false">
      <c r="E573" s="1028"/>
    </row>
    <row r="574" customFormat="false" ht="12.75" hidden="false" customHeight="false" outlineLevel="0" collapsed="false">
      <c r="E574" s="1028"/>
    </row>
    <row r="575" customFormat="false" ht="12.75" hidden="false" customHeight="false" outlineLevel="0" collapsed="false">
      <c r="E575" s="1028"/>
    </row>
    <row r="576" customFormat="false" ht="12.75" hidden="false" customHeight="false" outlineLevel="0" collapsed="false">
      <c r="E576" s="1028"/>
    </row>
    <row r="577" customFormat="false" ht="12.75" hidden="false" customHeight="false" outlineLevel="0" collapsed="false">
      <c r="E577" s="1028"/>
    </row>
    <row r="578" customFormat="false" ht="12.75" hidden="false" customHeight="false" outlineLevel="0" collapsed="false">
      <c r="E578" s="1028"/>
    </row>
    <row r="579" customFormat="false" ht="12.75" hidden="false" customHeight="false" outlineLevel="0" collapsed="false">
      <c r="E579" s="1028"/>
    </row>
    <row r="580" customFormat="false" ht="12.75" hidden="false" customHeight="false" outlineLevel="0" collapsed="false">
      <c r="E580" s="1028"/>
    </row>
    <row r="581" customFormat="false" ht="12.75" hidden="false" customHeight="false" outlineLevel="0" collapsed="false">
      <c r="E581" s="1028"/>
    </row>
    <row r="582" customFormat="false" ht="12.75" hidden="false" customHeight="false" outlineLevel="0" collapsed="false">
      <c r="E582" s="1028"/>
    </row>
    <row r="585" customFormat="false" ht="12.75" hidden="false" customHeight="false" outlineLevel="0" collapsed="false">
      <c r="E585" s="1029"/>
    </row>
    <row r="586" customFormat="false" ht="12.75" hidden="false" customHeight="false" outlineLevel="0" collapsed="false">
      <c r="E586" s="1028"/>
    </row>
    <row r="587" customFormat="false" ht="12.75" hidden="false" customHeight="false" outlineLevel="0" collapsed="false">
      <c r="E587" s="1028"/>
    </row>
    <row r="588" customFormat="false" ht="12.75" hidden="false" customHeight="false" outlineLevel="0" collapsed="false">
      <c r="E588" s="1028"/>
    </row>
    <row r="589" customFormat="false" ht="12.75" hidden="false" customHeight="false" outlineLevel="0" collapsed="false">
      <c r="E589" s="1028"/>
    </row>
    <row r="590" customFormat="false" ht="12.75" hidden="false" customHeight="false" outlineLevel="0" collapsed="false">
      <c r="E590" s="1028"/>
    </row>
    <row r="591" customFormat="false" ht="12.75" hidden="false" customHeight="false" outlineLevel="0" collapsed="false">
      <c r="E591" s="1028"/>
    </row>
    <row r="592" customFormat="false" ht="12.75" hidden="false" customHeight="false" outlineLevel="0" collapsed="false">
      <c r="E592" s="1028"/>
    </row>
    <row r="593" customFormat="false" ht="12.75" hidden="false" customHeight="false" outlineLevel="0" collapsed="false">
      <c r="E593" s="1028"/>
    </row>
    <row r="594" customFormat="false" ht="12.75" hidden="false" customHeight="false" outlineLevel="0" collapsed="false">
      <c r="E594" s="1028"/>
    </row>
    <row r="595" customFormat="false" ht="12.75" hidden="false" customHeight="false" outlineLevel="0" collapsed="false">
      <c r="E595" s="1028"/>
    </row>
    <row r="596" customFormat="false" ht="12.75" hidden="false" customHeight="false" outlineLevel="0" collapsed="false">
      <c r="E596" s="1028"/>
    </row>
    <row r="597" customFormat="false" ht="12.75" hidden="false" customHeight="false" outlineLevel="0" collapsed="false">
      <c r="E597" s="1028"/>
    </row>
    <row r="598" customFormat="false" ht="12.75" hidden="false" customHeight="false" outlineLevel="0" collapsed="false">
      <c r="E598" s="1028"/>
    </row>
    <row r="599" customFormat="false" ht="12.75" hidden="false" customHeight="false" outlineLevel="0" collapsed="false">
      <c r="E599" s="1028"/>
    </row>
    <row r="600" customFormat="false" ht="12.75" hidden="false" customHeight="false" outlineLevel="0" collapsed="false">
      <c r="E600" s="1028"/>
    </row>
    <row r="601" customFormat="false" ht="12.75" hidden="false" customHeight="false" outlineLevel="0" collapsed="false">
      <c r="E601" s="1028"/>
    </row>
    <row r="602" customFormat="false" ht="12.75" hidden="false" customHeight="false" outlineLevel="0" collapsed="false">
      <c r="E602" s="1028"/>
    </row>
    <row r="603" customFormat="false" ht="12.75" hidden="false" customHeight="false" outlineLevel="0" collapsed="false">
      <c r="E603" s="1028"/>
    </row>
    <row r="604" customFormat="false" ht="12.75" hidden="false" customHeight="false" outlineLevel="0" collapsed="false">
      <c r="E604" s="1028"/>
    </row>
    <row r="605" customFormat="false" ht="12.75" hidden="false" customHeight="false" outlineLevel="0" collapsed="false">
      <c r="E605" s="1028"/>
    </row>
    <row r="606" customFormat="false" ht="12.75" hidden="false" customHeight="false" outlineLevel="0" collapsed="false">
      <c r="E606" s="1028"/>
    </row>
    <row r="607" customFormat="false" ht="12.75" hidden="false" customHeight="false" outlineLevel="0" collapsed="false">
      <c r="E607" s="1028"/>
    </row>
    <row r="608" customFormat="false" ht="12.75" hidden="false" customHeight="false" outlineLevel="0" collapsed="false">
      <c r="E608" s="1028"/>
    </row>
    <row r="609" customFormat="false" ht="12.75" hidden="false" customHeight="false" outlineLevel="0" collapsed="false">
      <c r="E609" s="1028"/>
    </row>
    <row r="610" customFormat="false" ht="12.75" hidden="false" customHeight="false" outlineLevel="0" collapsed="false">
      <c r="E610" s="1028"/>
    </row>
    <row r="611" customFormat="false" ht="12.75" hidden="false" customHeight="false" outlineLevel="0" collapsed="false">
      <c r="E611" s="1028"/>
    </row>
    <row r="614" customFormat="false" ht="12.75" hidden="false" customHeight="false" outlineLevel="0" collapsed="false">
      <c r="E614" s="1029"/>
    </row>
    <row r="615" customFormat="false" ht="12.75" hidden="false" customHeight="false" outlineLevel="0" collapsed="false">
      <c r="E615" s="1028"/>
    </row>
    <row r="616" customFormat="false" ht="12.75" hidden="false" customHeight="false" outlineLevel="0" collapsed="false">
      <c r="E616" s="1028"/>
    </row>
    <row r="617" customFormat="false" ht="12.75" hidden="false" customHeight="false" outlineLevel="0" collapsed="false">
      <c r="E617" s="1028"/>
    </row>
    <row r="618" customFormat="false" ht="12.75" hidden="false" customHeight="false" outlineLevel="0" collapsed="false">
      <c r="E618" s="1028"/>
    </row>
    <row r="619" customFormat="false" ht="12.75" hidden="false" customHeight="false" outlineLevel="0" collapsed="false">
      <c r="E619" s="1028"/>
    </row>
    <row r="620" customFormat="false" ht="12.75" hidden="false" customHeight="false" outlineLevel="0" collapsed="false">
      <c r="E620" s="1028"/>
    </row>
    <row r="621" customFormat="false" ht="12.75" hidden="false" customHeight="false" outlineLevel="0" collapsed="false">
      <c r="E621" s="1028"/>
    </row>
    <row r="622" customFormat="false" ht="12.75" hidden="false" customHeight="false" outlineLevel="0" collapsed="false">
      <c r="E622" s="1028"/>
    </row>
    <row r="623" customFormat="false" ht="12.75" hidden="false" customHeight="false" outlineLevel="0" collapsed="false">
      <c r="E623" s="1028"/>
    </row>
    <row r="624" customFormat="false" ht="12.75" hidden="false" customHeight="false" outlineLevel="0" collapsed="false">
      <c r="E624" s="1028"/>
    </row>
    <row r="625" customFormat="false" ht="12.75" hidden="false" customHeight="false" outlineLevel="0" collapsed="false">
      <c r="E625" s="1028"/>
    </row>
    <row r="626" customFormat="false" ht="12.75" hidden="false" customHeight="false" outlineLevel="0" collapsed="false">
      <c r="E626" s="1028"/>
    </row>
    <row r="627" customFormat="false" ht="12.75" hidden="false" customHeight="false" outlineLevel="0" collapsed="false">
      <c r="E627" s="1028"/>
    </row>
    <row r="628" customFormat="false" ht="12.75" hidden="false" customHeight="false" outlineLevel="0" collapsed="false">
      <c r="E628" s="1028"/>
    </row>
    <row r="629" customFormat="false" ht="12.75" hidden="false" customHeight="false" outlineLevel="0" collapsed="false">
      <c r="E629" s="1028"/>
    </row>
    <row r="630" customFormat="false" ht="12.75" hidden="false" customHeight="false" outlineLevel="0" collapsed="false">
      <c r="E630" s="1028"/>
    </row>
    <row r="631" customFormat="false" ht="12.75" hidden="false" customHeight="false" outlineLevel="0" collapsed="false">
      <c r="E631" s="1028"/>
    </row>
    <row r="632" customFormat="false" ht="12.75" hidden="false" customHeight="false" outlineLevel="0" collapsed="false">
      <c r="E632" s="1028"/>
    </row>
    <row r="633" customFormat="false" ht="12.75" hidden="false" customHeight="false" outlineLevel="0" collapsed="false">
      <c r="E633" s="1028"/>
    </row>
    <row r="634" customFormat="false" ht="12.75" hidden="false" customHeight="false" outlineLevel="0" collapsed="false">
      <c r="E634" s="1028"/>
    </row>
    <row r="635" customFormat="false" ht="12.75" hidden="false" customHeight="false" outlineLevel="0" collapsed="false">
      <c r="E635" s="1028"/>
    </row>
    <row r="636" customFormat="false" ht="12.75" hidden="false" customHeight="false" outlineLevel="0" collapsed="false">
      <c r="E636" s="1028"/>
    </row>
    <row r="637" customFormat="false" ht="12.75" hidden="false" customHeight="false" outlineLevel="0" collapsed="false">
      <c r="E637" s="1028"/>
    </row>
    <row r="638" customFormat="false" ht="12.75" hidden="false" customHeight="false" outlineLevel="0" collapsed="false">
      <c r="E638" s="1028"/>
    </row>
    <row r="639" customFormat="false" ht="12.75" hidden="false" customHeight="false" outlineLevel="0" collapsed="false">
      <c r="E639" s="1028"/>
    </row>
    <row r="640" customFormat="false" ht="12.75" hidden="false" customHeight="false" outlineLevel="0" collapsed="false">
      <c r="E640" s="1028"/>
    </row>
    <row r="643" customFormat="false" ht="12.75" hidden="false" customHeight="false" outlineLevel="0" collapsed="false">
      <c r="E643" s="1029"/>
    </row>
    <row r="644" customFormat="false" ht="12.75" hidden="false" customHeight="false" outlineLevel="0" collapsed="false">
      <c r="E644" s="1028"/>
    </row>
    <row r="645" customFormat="false" ht="12.75" hidden="false" customHeight="false" outlineLevel="0" collapsed="false">
      <c r="E645" s="1028"/>
    </row>
    <row r="646" customFormat="false" ht="12.75" hidden="false" customHeight="false" outlineLevel="0" collapsed="false">
      <c r="E646" s="1028"/>
    </row>
    <row r="647" customFormat="false" ht="12.75" hidden="false" customHeight="false" outlineLevel="0" collapsed="false">
      <c r="E647" s="1028"/>
    </row>
    <row r="648" customFormat="false" ht="12.75" hidden="false" customHeight="false" outlineLevel="0" collapsed="false">
      <c r="E648" s="1028"/>
    </row>
    <row r="649" customFormat="false" ht="12.75" hidden="false" customHeight="false" outlineLevel="0" collapsed="false">
      <c r="E649" s="1028"/>
    </row>
    <row r="650" customFormat="false" ht="12.75" hidden="false" customHeight="false" outlineLevel="0" collapsed="false">
      <c r="E650" s="1028"/>
    </row>
    <row r="651" customFormat="false" ht="12.75" hidden="false" customHeight="false" outlineLevel="0" collapsed="false">
      <c r="E651" s="1028"/>
    </row>
    <row r="652" customFormat="false" ht="12.75" hidden="false" customHeight="false" outlineLevel="0" collapsed="false">
      <c r="E652" s="1028"/>
    </row>
    <row r="653" customFormat="false" ht="12.75" hidden="false" customHeight="false" outlineLevel="0" collapsed="false">
      <c r="E653" s="1028"/>
    </row>
    <row r="654" customFormat="false" ht="12.75" hidden="false" customHeight="false" outlineLevel="0" collapsed="false">
      <c r="E654" s="1028"/>
    </row>
    <row r="655" customFormat="false" ht="12.75" hidden="false" customHeight="false" outlineLevel="0" collapsed="false">
      <c r="E655" s="1028"/>
    </row>
    <row r="656" customFormat="false" ht="12.75" hidden="false" customHeight="false" outlineLevel="0" collapsed="false">
      <c r="E656" s="1028"/>
    </row>
    <row r="657" customFormat="false" ht="12.75" hidden="false" customHeight="false" outlineLevel="0" collapsed="false">
      <c r="E657" s="1028"/>
    </row>
    <row r="658" customFormat="false" ht="12.75" hidden="false" customHeight="false" outlineLevel="0" collapsed="false">
      <c r="E658" s="1028"/>
    </row>
    <row r="659" customFormat="false" ht="12.75" hidden="false" customHeight="false" outlineLevel="0" collapsed="false">
      <c r="E659" s="1028"/>
    </row>
    <row r="660" customFormat="false" ht="12.75" hidden="false" customHeight="false" outlineLevel="0" collapsed="false">
      <c r="E660" s="1028"/>
    </row>
    <row r="661" customFormat="false" ht="12.75" hidden="false" customHeight="false" outlineLevel="0" collapsed="false">
      <c r="E661" s="1028"/>
    </row>
    <row r="662" customFormat="false" ht="12.75" hidden="false" customHeight="false" outlineLevel="0" collapsed="false">
      <c r="E662" s="1028"/>
    </row>
    <row r="663" customFormat="false" ht="12.75" hidden="false" customHeight="false" outlineLevel="0" collapsed="false">
      <c r="E663" s="1028"/>
    </row>
    <row r="664" customFormat="false" ht="12.75" hidden="false" customHeight="false" outlineLevel="0" collapsed="false">
      <c r="E664" s="1028"/>
    </row>
    <row r="665" customFormat="false" ht="12.75" hidden="false" customHeight="false" outlineLevel="0" collapsed="false">
      <c r="E665" s="1028"/>
    </row>
    <row r="666" customFormat="false" ht="12.75" hidden="false" customHeight="false" outlineLevel="0" collapsed="false">
      <c r="E666" s="1028"/>
    </row>
    <row r="667" customFormat="false" ht="12.75" hidden="false" customHeight="false" outlineLevel="0" collapsed="false">
      <c r="E667" s="1028"/>
    </row>
    <row r="668" customFormat="false" ht="12.75" hidden="false" customHeight="false" outlineLevel="0" collapsed="false">
      <c r="E668" s="1028"/>
    </row>
    <row r="669" customFormat="false" ht="12.75" hidden="false" customHeight="false" outlineLevel="0" collapsed="false">
      <c r="E669" s="1028"/>
    </row>
    <row r="672" customFormat="false" ht="12.75" hidden="false" customHeight="false" outlineLevel="0" collapsed="false">
      <c r="E672" s="1029"/>
    </row>
    <row r="673" customFormat="false" ht="12.75" hidden="false" customHeight="false" outlineLevel="0" collapsed="false">
      <c r="E673" s="1028"/>
    </row>
    <row r="674" customFormat="false" ht="12.75" hidden="false" customHeight="false" outlineLevel="0" collapsed="false">
      <c r="E674" s="1028"/>
    </row>
    <row r="675" customFormat="false" ht="12.75" hidden="false" customHeight="false" outlineLevel="0" collapsed="false">
      <c r="E675" s="1028"/>
    </row>
    <row r="676" customFormat="false" ht="12.75" hidden="false" customHeight="false" outlineLevel="0" collapsed="false">
      <c r="E676" s="1028"/>
    </row>
    <row r="677" customFormat="false" ht="12.75" hidden="false" customHeight="false" outlineLevel="0" collapsed="false">
      <c r="E677" s="1028"/>
    </row>
    <row r="678" customFormat="false" ht="12.75" hidden="false" customHeight="false" outlineLevel="0" collapsed="false">
      <c r="E678" s="1028"/>
    </row>
    <row r="679" customFormat="false" ht="12.75" hidden="false" customHeight="false" outlineLevel="0" collapsed="false">
      <c r="E679" s="1028"/>
    </row>
    <row r="680" customFormat="false" ht="12.75" hidden="false" customHeight="false" outlineLevel="0" collapsed="false">
      <c r="E680" s="1028"/>
    </row>
    <row r="681" customFormat="false" ht="12.75" hidden="false" customHeight="false" outlineLevel="0" collapsed="false">
      <c r="E681" s="1028"/>
    </row>
    <row r="682" customFormat="false" ht="12.75" hidden="false" customHeight="false" outlineLevel="0" collapsed="false">
      <c r="E682" s="1028"/>
    </row>
    <row r="683" customFormat="false" ht="12.75" hidden="false" customHeight="false" outlineLevel="0" collapsed="false">
      <c r="E683" s="1028"/>
    </row>
    <row r="684" customFormat="false" ht="12.75" hidden="false" customHeight="false" outlineLevel="0" collapsed="false">
      <c r="E684" s="1028"/>
    </row>
    <row r="685" customFormat="false" ht="12.75" hidden="false" customHeight="false" outlineLevel="0" collapsed="false">
      <c r="E685" s="1028"/>
    </row>
    <row r="686" customFormat="false" ht="12.75" hidden="false" customHeight="false" outlineLevel="0" collapsed="false">
      <c r="E686" s="1028"/>
    </row>
    <row r="687" customFormat="false" ht="12.75" hidden="false" customHeight="false" outlineLevel="0" collapsed="false">
      <c r="E687" s="1028"/>
    </row>
    <row r="688" customFormat="false" ht="12.75" hidden="false" customHeight="false" outlineLevel="0" collapsed="false">
      <c r="E688" s="1028"/>
    </row>
    <row r="689" customFormat="false" ht="12.75" hidden="false" customHeight="false" outlineLevel="0" collapsed="false">
      <c r="E689" s="1028"/>
    </row>
    <row r="690" customFormat="false" ht="12.75" hidden="false" customHeight="false" outlineLevel="0" collapsed="false">
      <c r="E690" s="1028"/>
    </row>
    <row r="691" customFormat="false" ht="12.75" hidden="false" customHeight="false" outlineLevel="0" collapsed="false">
      <c r="E691" s="1028"/>
    </row>
    <row r="692" customFormat="false" ht="12.75" hidden="false" customHeight="false" outlineLevel="0" collapsed="false">
      <c r="E692" s="1028"/>
    </row>
    <row r="693" customFormat="false" ht="12.75" hidden="false" customHeight="false" outlineLevel="0" collapsed="false">
      <c r="E693" s="1028"/>
    </row>
    <row r="694" customFormat="false" ht="12.75" hidden="false" customHeight="false" outlineLevel="0" collapsed="false">
      <c r="E694" s="1028"/>
    </row>
    <row r="695" customFormat="false" ht="12.75" hidden="false" customHeight="false" outlineLevel="0" collapsed="false">
      <c r="E695" s="1028"/>
    </row>
    <row r="696" customFormat="false" ht="12.75" hidden="false" customHeight="false" outlineLevel="0" collapsed="false">
      <c r="E696" s="1028"/>
    </row>
    <row r="697" customFormat="false" ht="12.75" hidden="false" customHeight="false" outlineLevel="0" collapsed="false">
      <c r="E697" s="1028"/>
    </row>
    <row r="698" customFormat="false" ht="12.75" hidden="false" customHeight="false" outlineLevel="0" collapsed="false">
      <c r="E698" s="1028"/>
    </row>
  </sheetData>
  <sheetProtection sheet="true" password="bf58" objects="true" scenarios="true"/>
  <mergeCells count="2">
    <mergeCell ref="B2:G2"/>
    <mergeCell ref="D470:H4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Z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02" width="18.7"/>
    <col collapsed="false" customWidth="true" hidden="false" outlineLevel="0" max="2" min="2" style="502" width="10.99"/>
    <col collapsed="false" customWidth="true" hidden="false" outlineLevel="0" max="3" min="3" style="502" width="12.99"/>
    <col collapsed="false" customWidth="true" hidden="false" outlineLevel="0" max="7" min="4" style="502" width="14.7"/>
    <col collapsed="false" customWidth="true" hidden="false" outlineLevel="0" max="17" min="8" style="502" width="10.13"/>
    <col collapsed="false" customWidth="false" hidden="false" outlineLevel="0" max="257" min="18" style="502" width="11.42"/>
  </cols>
  <sheetData>
    <row r="1" customFormat="false" ht="12.75" hidden="false" customHeight="false" outlineLevel="0" collapsed="false">
      <c r="A1" s="1030" t="s">
        <v>873</v>
      </c>
    </row>
    <row r="2" customFormat="false" ht="12.75" hidden="false" customHeight="false" outlineLevel="0" collapsed="false">
      <c r="A2" s="1030" t="s">
        <v>874</v>
      </c>
    </row>
    <row r="4" customFormat="false" ht="12.75" hidden="false" customHeight="false" outlineLevel="0" collapsed="false">
      <c r="C4" s="502" t="str">
        <f aca="false">General!F21</f>
        <v>Product A</v>
      </c>
      <c r="D4" s="502" t="str">
        <f aca="false">General!G21</f>
        <v>Product B</v>
      </c>
      <c r="E4" s="502" t="str">
        <f aca="false">General!H21</f>
        <v>Product C</v>
      </c>
      <c r="F4" s="502" t="str">
        <f aca="false">General!I21</f>
        <v>Product D</v>
      </c>
      <c r="G4" s="502" t="str">
        <f aca="false">General!J21</f>
        <v>Product E</v>
      </c>
      <c r="H4" s="502" t="str">
        <f aca="false">General!K21</f>
        <v>Product F</v>
      </c>
      <c r="I4" s="502" t="str">
        <f aca="false">General!L21</f>
        <v>Product G</v>
      </c>
      <c r="J4" s="502" t="str">
        <f aca="false">General!M21</f>
        <v>Product H</v>
      </c>
      <c r="K4" s="502" t="str">
        <f aca="false">General!N21</f>
        <v>Product I</v>
      </c>
      <c r="L4" s="502" t="str">
        <f aca="false">General!O21</f>
        <v>Product J</v>
      </c>
      <c r="M4" s="502" t="str">
        <f aca="false">General!P21</f>
        <v>Product K</v>
      </c>
      <c r="N4" s="502" t="str">
        <f aca="false">General!Q21</f>
        <v>Product L</v>
      </c>
      <c r="O4" s="502" t="str">
        <f aca="false">General!R21</f>
        <v>Product M</v>
      </c>
      <c r="P4" s="502" t="str">
        <f aca="false">General!S21</f>
        <v>Product N</v>
      </c>
      <c r="Q4" s="502" t="str">
        <f aca="false">General!T21</f>
        <v>Product O</v>
      </c>
    </row>
    <row r="5" s="1031" customFormat="true" ht="12.75" hidden="false" customHeight="false" outlineLevel="0" collapsed="false">
      <c r="A5" s="1031" t="s">
        <v>875</v>
      </c>
      <c r="C5" s="1031" t="s">
        <v>876</v>
      </c>
      <c r="D5" s="1031" t="s">
        <v>876</v>
      </c>
      <c r="E5" s="1031" t="s">
        <v>876</v>
      </c>
      <c r="F5" s="1031" t="s">
        <v>876</v>
      </c>
      <c r="G5" s="1031" t="s">
        <v>876</v>
      </c>
      <c r="H5" s="1031" t="s">
        <v>876</v>
      </c>
      <c r="I5" s="1031" t="s">
        <v>876</v>
      </c>
      <c r="J5" s="1031" t="s">
        <v>876</v>
      </c>
      <c r="K5" s="1031" t="s">
        <v>876</v>
      </c>
      <c r="L5" s="1031" t="s">
        <v>876</v>
      </c>
      <c r="M5" s="1031" t="s">
        <v>876</v>
      </c>
      <c r="N5" s="1031" t="s">
        <v>876</v>
      </c>
      <c r="O5" s="1031" t="s">
        <v>876</v>
      </c>
      <c r="P5" s="1031" t="s">
        <v>876</v>
      </c>
      <c r="Q5" s="1031" t="s">
        <v>876</v>
      </c>
    </row>
    <row r="7" customFormat="false" ht="12.75" hidden="false" customHeight="false" outlineLevel="0" collapsed="false">
      <c r="A7" s="1030" t="s">
        <v>877</v>
      </c>
    </row>
    <row r="8" customFormat="false" ht="12.75" hidden="false" customHeight="false" outlineLevel="0" collapsed="false">
      <c r="B8" s="502" t="s">
        <v>878</v>
      </c>
      <c r="C8" s="502" t="n">
        <f aca="false">CO2!F$15</f>
        <v>0</v>
      </c>
      <c r="D8" s="502" t="n">
        <f aca="false">CO2!G$15</f>
        <v>0</v>
      </c>
      <c r="E8" s="502" t="n">
        <f aca="false">CO2!H$15</f>
        <v>0</v>
      </c>
      <c r="F8" s="502" t="n">
        <f aca="false">CO2!I$15</f>
        <v>0</v>
      </c>
      <c r="G8" s="502" t="n">
        <f aca="false">CO2!J$15</f>
        <v>0</v>
      </c>
      <c r="H8" s="502" t="n">
        <f aca="false">CO2!K$15</f>
        <v>0</v>
      </c>
      <c r="I8" s="502" t="n">
        <f aca="false">CO2!L$15</f>
        <v>0</v>
      </c>
      <c r="J8" s="502" t="n">
        <f aca="false">CO2!M$15</f>
        <v>0</v>
      </c>
      <c r="K8" s="502" t="n">
        <f aca="false">CO2!N$15</f>
        <v>0</v>
      </c>
      <c r="L8" s="502" t="n">
        <f aca="false">CO2!O$15</f>
        <v>0</v>
      </c>
      <c r="M8" s="502" t="n">
        <f aca="false">CO2!P$15</f>
        <v>0</v>
      </c>
      <c r="N8" s="502" t="n">
        <f aca="false">CO2!Q$15</f>
        <v>0</v>
      </c>
      <c r="O8" s="502" t="n">
        <f aca="false">CO2!R$15</f>
        <v>0</v>
      </c>
      <c r="P8" s="502" t="n">
        <f aca="false">CO2!S$15</f>
        <v>0</v>
      </c>
      <c r="Q8" s="502" t="n">
        <f aca="false">CO2!T$15</f>
        <v>0</v>
      </c>
    </row>
    <row r="9" s="1031" customFormat="true" ht="12.75" hidden="false" customHeight="true" outlineLevel="0" collapsed="false">
      <c r="A9" s="1032" t="s">
        <v>879</v>
      </c>
      <c r="B9" s="1031" t="s">
        <v>880</v>
      </c>
      <c r="C9" s="1031" t="n">
        <f aca="false">IF(C$5=$B9,CO2!F$15,0)</f>
        <v>0</v>
      </c>
      <c r="D9" s="1031" t="n">
        <f aca="false">IF(D$5=$B9,CO2!G$15,0)</f>
        <v>0</v>
      </c>
      <c r="E9" s="1031" t="n">
        <f aca="false">IF(E$5=$B9,CO2!H$15,0)</f>
        <v>0</v>
      </c>
      <c r="F9" s="1031" t="n">
        <f aca="false">IF(F$5=$B9,CO2!I$15,0)</f>
        <v>0</v>
      </c>
      <c r="G9" s="1031" t="n">
        <f aca="false">IF(G$5=$B9,CO2!J$15,0)</f>
        <v>0</v>
      </c>
      <c r="H9" s="1031" t="n">
        <f aca="false">IF(H$5=$B9,CO2!K$15,0)</f>
        <v>0</v>
      </c>
      <c r="I9" s="1031" t="n">
        <f aca="false">IF(I$5=$B9,CO2!L$15,0)</f>
        <v>0</v>
      </c>
      <c r="J9" s="1031" t="n">
        <f aca="false">IF(J$5=$B9,CO2!M$15,0)</f>
        <v>0</v>
      </c>
      <c r="K9" s="1031" t="n">
        <f aca="false">IF(K$5=$B9,CO2!N$15,0)</f>
        <v>0</v>
      </c>
      <c r="L9" s="1031" t="n">
        <f aca="false">IF(L$5=$B9,CO2!O$15,0)</f>
        <v>0</v>
      </c>
      <c r="M9" s="1031" t="n">
        <f aca="false">IF(M$5=$B9,CO2!P$15,0)</f>
        <v>0</v>
      </c>
      <c r="N9" s="1031" t="n">
        <f aca="false">IF(N$5=$B9,CO2!Q$15,0)</f>
        <v>0</v>
      </c>
      <c r="O9" s="1031" t="n">
        <f aca="false">IF(O$5=$B9,CO2!R$15,0)</f>
        <v>0</v>
      </c>
      <c r="P9" s="1031" t="n">
        <f aca="false">IF(P$5=$B9,CO2!S$15,0)</f>
        <v>0</v>
      </c>
      <c r="Q9" s="1031" t="n">
        <f aca="false">IF(Q$5=$B9,CO2!T$15,0)</f>
        <v>0</v>
      </c>
    </row>
    <row r="10" s="1031" customFormat="true" ht="12.75" hidden="false" customHeight="false" outlineLevel="0" collapsed="false">
      <c r="A10" s="1032"/>
      <c r="B10" s="1031" t="s">
        <v>881</v>
      </c>
      <c r="C10" s="1031" t="n">
        <f aca="false">IF(C$5=$B10,CO2!F$15,0)</f>
        <v>0</v>
      </c>
      <c r="D10" s="1031" t="n">
        <f aca="false">IF(D$5=$B10,CO2!G$15,0)</f>
        <v>0</v>
      </c>
      <c r="E10" s="1031" t="n">
        <f aca="false">IF(E$5=$B10,CO2!H$15,0)</f>
        <v>0</v>
      </c>
      <c r="F10" s="1031" t="n">
        <f aca="false">IF(F$5=$B10,CO2!I$15,0)</f>
        <v>0</v>
      </c>
      <c r="G10" s="1031" t="n">
        <f aca="false">IF(G$5=$B10,CO2!J$15,0)</f>
        <v>0</v>
      </c>
      <c r="H10" s="1031" t="n">
        <f aca="false">IF(H$5=$B10,CO2!K$15,0)</f>
        <v>0</v>
      </c>
      <c r="I10" s="1031" t="n">
        <f aca="false">IF(I$5=$B10,CO2!L$15,0)</f>
        <v>0</v>
      </c>
      <c r="J10" s="1031" t="n">
        <f aca="false">IF(J$5=$B10,CO2!M$15,0)</f>
        <v>0</v>
      </c>
      <c r="K10" s="1031" t="n">
        <f aca="false">IF(K$5=$B10,CO2!N$15,0)</f>
        <v>0</v>
      </c>
      <c r="L10" s="1031" t="n">
        <f aca="false">IF(L$5=$B10,CO2!O$15,0)</f>
        <v>0</v>
      </c>
      <c r="M10" s="1031" t="n">
        <f aca="false">IF(M$5=$B10,CO2!P$15,0)</f>
        <v>0</v>
      </c>
      <c r="N10" s="1031" t="n">
        <f aca="false">IF(N$5=$B10,CO2!Q$15,0)</f>
        <v>0</v>
      </c>
      <c r="O10" s="1031" t="n">
        <f aca="false">IF(O$5=$B10,CO2!R$15,0)</f>
        <v>0</v>
      </c>
      <c r="P10" s="1031" t="n">
        <f aca="false">IF(P$5=$B10,CO2!S$15,0)</f>
        <v>0</v>
      </c>
      <c r="Q10" s="1031" t="n">
        <f aca="false">IF(Q$5=$B10,CO2!T$15,0)</f>
        <v>0</v>
      </c>
    </row>
    <row r="11" s="1031" customFormat="true" ht="12.75" hidden="false" customHeight="false" outlineLevel="0" collapsed="false">
      <c r="A11" s="1032"/>
      <c r="B11" s="1031" t="s">
        <v>882</v>
      </c>
      <c r="C11" s="1031" t="n">
        <f aca="false">IF(C$5=$B11,CO2!F$15,0)</f>
        <v>0</v>
      </c>
      <c r="D11" s="1031" t="n">
        <f aca="false">IF(D$5=$B11,CO2!G$15,0)</f>
        <v>0</v>
      </c>
      <c r="E11" s="1031" t="n">
        <f aca="false">IF(E$5=$B11,CO2!H$15,0)</f>
        <v>0</v>
      </c>
      <c r="F11" s="1031" t="n">
        <f aca="false">IF(F$5=$B11,CO2!I$15,0)</f>
        <v>0</v>
      </c>
      <c r="G11" s="1031" t="n">
        <f aca="false">IF(G$5=$B11,CO2!J$15,0)</f>
        <v>0</v>
      </c>
      <c r="H11" s="1031" t="n">
        <f aca="false">IF(H$5=$B11,CO2!K$15,0)</f>
        <v>0</v>
      </c>
      <c r="I11" s="1031" t="n">
        <f aca="false">IF(I$5=$B11,CO2!L$15,0)</f>
        <v>0</v>
      </c>
      <c r="J11" s="1031" t="n">
        <f aca="false">IF(J$5=$B11,CO2!M$15,0)</f>
        <v>0</v>
      </c>
      <c r="K11" s="1031" t="n">
        <f aca="false">IF(K$5=$B11,CO2!N$15,0)</f>
        <v>0</v>
      </c>
      <c r="L11" s="1031" t="n">
        <f aca="false">IF(L$5=$B11,CO2!O$15,0)</f>
        <v>0</v>
      </c>
      <c r="M11" s="1031" t="n">
        <f aca="false">IF(M$5=$B11,CO2!P$15,0)</f>
        <v>0</v>
      </c>
      <c r="N11" s="1031" t="n">
        <f aca="false">IF(N$5=$B11,CO2!Q$15,0)</f>
        <v>0</v>
      </c>
      <c r="O11" s="1031" t="n">
        <f aca="false">IF(O$5=$B11,CO2!R$15,0)</f>
        <v>0</v>
      </c>
      <c r="P11" s="1031" t="n">
        <f aca="false">IF(P$5=$B11,CO2!S$15,0)</f>
        <v>0</v>
      </c>
      <c r="Q11" s="1031" t="n">
        <f aca="false">IF(Q$5=$B11,CO2!T$15,0)</f>
        <v>0</v>
      </c>
    </row>
    <row r="12" s="1031" customFormat="true" ht="12.75" hidden="false" customHeight="false" outlineLevel="0" collapsed="false">
      <c r="A12" s="1032"/>
      <c r="B12" s="1031" t="s">
        <v>883</v>
      </c>
      <c r="C12" s="1031" t="n">
        <f aca="false">IF(C$5=$B12,CO2!F$15,0)</f>
        <v>0</v>
      </c>
      <c r="D12" s="1031" t="n">
        <f aca="false">IF(D$5=$B12,CO2!G$15,0)</f>
        <v>0</v>
      </c>
      <c r="E12" s="1031" t="n">
        <f aca="false">IF(E$5=$B12,CO2!H$15,0)</f>
        <v>0</v>
      </c>
      <c r="F12" s="1031" t="n">
        <f aca="false">IF(F$5=$B12,CO2!I$15,0)</f>
        <v>0</v>
      </c>
      <c r="G12" s="1031" t="n">
        <f aca="false">IF(G$5=$B12,CO2!J$15,0)</f>
        <v>0</v>
      </c>
      <c r="H12" s="1031" t="n">
        <f aca="false">IF(H$5=$B12,CO2!K$15,0)</f>
        <v>0</v>
      </c>
      <c r="I12" s="1031" t="n">
        <f aca="false">IF(I$5=$B12,CO2!L$15,0)</f>
        <v>0</v>
      </c>
      <c r="J12" s="1031" t="n">
        <f aca="false">IF(J$5=$B12,CO2!M$15,0)</f>
        <v>0</v>
      </c>
      <c r="K12" s="1031" t="n">
        <f aca="false">IF(K$5=$B12,CO2!N$15,0)</f>
        <v>0</v>
      </c>
      <c r="L12" s="1031" t="n">
        <f aca="false">IF(L$5=$B12,CO2!O$15,0)</f>
        <v>0</v>
      </c>
      <c r="M12" s="1031" t="n">
        <f aca="false">IF(M$5=$B12,CO2!P$15,0)</f>
        <v>0</v>
      </c>
      <c r="N12" s="1031" t="n">
        <f aca="false">IF(N$5=$B12,CO2!Q$15,0)</f>
        <v>0</v>
      </c>
      <c r="O12" s="1031" t="n">
        <f aca="false">IF(O$5=$B12,CO2!R$15,0)</f>
        <v>0</v>
      </c>
      <c r="P12" s="1031" t="n">
        <f aca="false">IF(P$5=$B12,CO2!S$15,0)</f>
        <v>0</v>
      </c>
      <c r="Q12" s="1031" t="n">
        <f aca="false">IF(Q$5=$B12,CO2!T$15,0)</f>
        <v>0</v>
      </c>
    </row>
    <row r="13" s="1031" customFormat="true" ht="12.75" hidden="false" customHeight="false" outlineLevel="0" collapsed="false">
      <c r="A13" s="1032"/>
      <c r="B13" s="1031" t="s">
        <v>884</v>
      </c>
      <c r="C13" s="1031" t="n">
        <f aca="false">IF(C$5=$B13,CO2!F$15,0)</f>
        <v>0</v>
      </c>
      <c r="D13" s="1031" t="n">
        <f aca="false">IF(D$5=$B13,CO2!G$15,0)</f>
        <v>0</v>
      </c>
      <c r="E13" s="1031" t="n">
        <f aca="false">IF(E$5=$B13,CO2!H$15,0)</f>
        <v>0</v>
      </c>
      <c r="F13" s="1031" t="n">
        <f aca="false">IF(F$5=$B13,CO2!I$15,0)</f>
        <v>0</v>
      </c>
      <c r="G13" s="1031" t="n">
        <f aca="false">IF(G$5=$B13,CO2!J$15,0)</f>
        <v>0</v>
      </c>
      <c r="H13" s="1031" t="n">
        <f aca="false">IF(H$5=$B13,CO2!K$15,0)</f>
        <v>0</v>
      </c>
      <c r="I13" s="1031" t="n">
        <f aca="false">IF(I$5=$B13,CO2!L$15,0)</f>
        <v>0</v>
      </c>
      <c r="J13" s="1031" t="n">
        <f aca="false">IF(J$5=$B13,CO2!M$15,0)</f>
        <v>0</v>
      </c>
      <c r="K13" s="1031" t="n">
        <f aca="false">IF(K$5=$B13,CO2!N$15,0)</f>
        <v>0</v>
      </c>
      <c r="L13" s="1031" t="n">
        <f aca="false">IF(L$5=$B13,CO2!O$15,0)</f>
        <v>0</v>
      </c>
      <c r="M13" s="1031" t="n">
        <f aca="false">IF(M$5=$B13,CO2!P$15,0)</f>
        <v>0</v>
      </c>
      <c r="N13" s="1031" t="n">
        <f aca="false">IF(N$5=$B13,CO2!Q$15,0)</f>
        <v>0</v>
      </c>
      <c r="O13" s="1031" t="n">
        <f aca="false">IF(O$5=$B13,CO2!R$15,0)</f>
        <v>0</v>
      </c>
      <c r="P13" s="1031" t="n">
        <f aca="false">IF(P$5=$B13,CO2!S$15,0)</f>
        <v>0</v>
      </c>
      <c r="Q13" s="1031" t="n">
        <f aca="false">IF(Q$5=$B13,CO2!T$15,0)</f>
        <v>0</v>
      </c>
    </row>
    <row r="14" s="1031" customFormat="true" ht="12.75" hidden="false" customHeight="false" outlineLevel="0" collapsed="false">
      <c r="A14" s="1032"/>
      <c r="B14" s="1031" t="s">
        <v>885</v>
      </c>
      <c r="C14" s="1031" t="n">
        <f aca="false">IF(C$5=$B14,CO2!F$15,0)</f>
        <v>0</v>
      </c>
      <c r="D14" s="1031" t="n">
        <f aca="false">IF(D$5=$B14,CO2!G$15,0)</f>
        <v>0</v>
      </c>
      <c r="E14" s="1031" t="n">
        <f aca="false">IF(E$5=$B14,CO2!H$15,0)</f>
        <v>0</v>
      </c>
      <c r="F14" s="1031" t="n">
        <f aca="false">IF(F$5=$B14,CO2!I$15,0)</f>
        <v>0</v>
      </c>
      <c r="G14" s="1031" t="n">
        <f aca="false">IF(G$5=$B14,CO2!J$15,0)</f>
        <v>0</v>
      </c>
      <c r="H14" s="1031" t="n">
        <f aca="false">IF(H$5=$B14,CO2!K$15,0)</f>
        <v>0</v>
      </c>
      <c r="I14" s="1031" t="n">
        <f aca="false">IF(I$5=$B14,CO2!L$15,0)</f>
        <v>0</v>
      </c>
      <c r="J14" s="1031" t="n">
        <f aca="false">IF(J$5=$B14,CO2!M$15,0)</f>
        <v>0</v>
      </c>
      <c r="K14" s="1031" t="n">
        <f aca="false">IF(K$5=$B14,CO2!N$15,0)</f>
        <v>0</v>
      </c>
      <c r="L14" s="1031" t="n">
        <f aca="false">IF(L$5=$B14,CO2!O$15,0)</f>
        <v>0</v>
      </c>
      <c r="M14" s="1031" t="n">
        <f aca="false">IF(M$5=$B14,CO2!P$15,0)</f>
        <v>0</v>
      </c>
      <c r="N14" s="1031" t="n">
        <f aca="false">IF(N$5=$B14,CO2!Q$15,0)</f>
        <v>0</v>
      </c>
      <c r="O14" s="1031" t="n">
        <f aca="false">IF(O$5=$B14,CO2!R$15,0)</f>
        <v>0</v>
      </c>
      <c r="P14" s="1031" t="n">
        <f aca="false">IF(P$5=$B14,CO2!S$15,0)</f>
        <v>0</v>
      </c>
      <c r="Q14" s="1031" t="n">
        <f aca="false">IF(Q$5=$B14,CO2!T$15,0)</f>
        <v>0</v>
      </c>
    </row>
    <row r="15" s="1031" customFormat="true" ht="12.75" hidden="false" customHeight="false" outlineLevel="0" collapsed="false">
      <c r="A15" s="1032"/>
      <c r="B15" s="1031" t="s">
        <v>886</v>
      </c>
      <c r="C15" s="1031" t="n">
        <f aca="false">IF(C$5=$B15,CO2!F$15,0)</f>
        <v>0</v>
      </c>
      <c r="D15" s="1031" t="n">
        <f aca="false">IF(D$5=$B15,CO2!G$15,0)</f>
        <v>0</v>
      </c>
      <c r="E15" s="1031" t="n">
        <f aca="false">IF(E$5=$B15,CO2!H$15,0)</f>
        <v>0</v>
      </c>
      <c r="F15" s="1031" t="n">
        <f aca="false">IF(F$5=$B15,CO2!I$15,0)</f>
        <v>0</v>
      </c>
      <c r="G15" s="1031" t="n">
        <f aca="false">IF(G$5=$B15,CO2!J$15,0)</f>
        <v>0</v>
      </c>
      <c r="H15" s="1031" t="n">
        <f aca="false">IF(H$5=$B15,CO2!K$15,0)</f>
        <v>0</v>
      </c>
      <c r="I15" s="1031" t="n">
        <f aca="false">IF(I$5=$B15,CO2!L$15,0)</f>
        <v>0</v>
      </c>
      <c r="J15" s="1031" t="n">
        <f aca="false">IF(J$5=$B15,CO2!M$15,0)</f>
        <v>0</v>
      </c>
      <c r="K15" s="1031" t="n">
        <f aca="false">IF(K$5=$B15,CO2!N$15,0)</f>
        <v>0</v>
      </c>
      <c r="L15" s="1031" t="n">
        <f aca="false">IF(L$5=$B15,CO2!O$15,0)</f>
        <v>0</v>
      </c>
      <c r="M15" s="1031" t="n">
        <f aca="false">IF(M$5=$B15,CO2!P$15,0)</f>
        <v>0</v>
      </c>
      <c r="N15" s="1031" t="n">
        <f aca="false">IF(N$5=$B15,CO2!Q$15,0)</f>
        <v>0</v>
      </c>
      <c r="O15" s="1031" t="n">
        <f aca="false">IF(O$5=$B15,CO2!R$15,0)</f>
        <v>0</v>
      </c>
      <c r="P15" s="1031" t="n">
        <f aca="false">IF(P$5=$B15,CO2!S$15,0)</f>
        <v>0</v>
      </c>
      <c r="Q15" s="1031" t="n">
        <f aca="false">IF(Q$5=$B15,CO2!T$15,0)</f>
        <v>0</v>
      </c>
    </row>
    <row r="16" s="1031" customFormat="true" ht="12.75" hidden="false" customHeight="false" outlineLevel="0" collapsed="false">
      <c r="A16" s="1032"/>
      <c r="B16" s="1031" t="s">
        <v>887</v>
      </c>
      <c r="C16" s="1031" t="n">
        <f aca="false">IF(C$5=$B16,CO2!F$15,0)</f>
        <v>0</v>
      </c>
      <c r="D16" s="1031" t="n">
        <f aca="false">IF(D$5=$B16,CO2!G$15,0)</f>
        <v>0</v>
      </c>
      <c r="E16" s="1031" t="n">
        <f aca="false">IF(E$5=$B16,CO2!H$15,0)</f>
        <v>0</v>
      </c>
      <c r="F16" s="1031" t="n">
        <f aca="false">IF(F$5=$B16,CO2!I$15,0)</f>
        <v>0</v>
      </c>
      <c r="G16" s="1031" t="n">
        <f aca="false">IF(G$5=$B16,CO2!J$15,0)</f>
        <v>0</v>
      </c>
      <c r="H16" s="1031" t="n">
        <f aca="false">IF(H$5=$B16,CO2!K$15,0)</f>
        <v>0</v>
      </c>
      <c r="I16" s="1031" t="n">
        <f aca="false">IF(I$5=$B16,CO2!L$15,0)</f>
        <v>0</v>
      </c>
      <c r="J16" s="1031" t="n">
        <f aca="false">IF(J$5=$B16,CO2!M$15,0)</f>
        <v>0</v>
      </c>
      <c r="K16" s="1031" t="n">
        <f aca="false">IF(K$5=$B16,CO2!N$15,0)</f>
        <v>0</v>
      </c>
      <c r="L16" s="1031" t="n">
        <f aca="false">IF(L$5=$B16,CO2!O$15,0)</f>
        <v>0</v>
      </c>
      <c r="M16" s="1031" t="n">
        <f aca="false">IF(M$5=$B16,CO2!P$15,0)</f>
        <v>0</v>
      </c>
      <c r="N16" s="1031" t="n">
        <f aca="false">IF(N$5=$B16,CO2!Q$15,0)</f>
        <v>0</v>
      </c>
      <c r="O16" s="1031" t="n">
        <f aca="false">IF(O$5=$B16,CO2!R$15,0)</f>
        <v>0</v>
      </c>
      <c r="P16" s="1031" t="n">
        <f aca="false">IF(P$5=$B16,CO2!S$15,0)</f>
        <v>0</v>
      </c>
      <c r="Q16" s="1031" t="n">
        <f aca="false">IF(Q$5=$B16,CO2!T$15,0)</f>
        <v>0</v>
      </c>
    </row>
    <row r="17" customFormat="false" ht="12.75" hidden="false" customHeight="false" outlineLevel="0" collapsed="false">
      <c r="B17" s="1030" t="s">
        <v>869</v>
      </c>
      <c r="C17" s="1030" t="n">
        <f aca="false">SUM(C8:C16)</f>
        <v>0</v>
      </c>
      <c r="D17" s="1030" t="n">
        <f aca="false">SUM(D8:D16)</f>
        <v>0</v>
      </c>
      <c r="E17" s="1030" t="n">
        <f aca="false">SUM(E8:E16)</f>
        <v>0</v>
      </c>
      <c r="F17" s="1030" t="n">
        <f aca="false">SUM(F8:F16)</f>
        <v>0</v>
      </c>
      <c r="G17" s="1030" t="n">
        <f aca="false">SUM(G8:G16)</f>
        <v>0</v>
      </c>
      <c r="H17" s="1030" t="n">
        <f aca="false">SUM(H8:H16)</f>
        <v>0</v>
      </c>
      <c r="I17" s="1030" t="n">
        <f aca="false">SUM(I8:I16)</f>
        <v>0</v>
      </c>
      <c r="J17" s="1030" t="n">
        <f aca="false">SUM(J8:J16)</f>
        <v>0</v>
      </c>
      <c r="K17" s="1030" t="n">
        <f aca="false">SUM(K8:K16)</f>
        <v>0</v>
      </c>
      <c r="L17" s="1030" t="n">
        <f aca="false">SUM(L8:L16)</f>
        <v>0</v>
      </c>
      <c r="M17" s="1030" t="n">
        <f aca="false">SUM(M8:M16)</f>
        <v>0</v>
      </c>
      <c r="N17" s="1030" t="n">
        <f aca="false">SUM(N8:N16)</f>
        <v>0</v>
      </c>
      <c r="O17" s="1030" t="n">
        <f aca="false">SUM(O8:O16)</f>
        <v>0</v>
      </c>
      <c r="P17" s="1030" t="n">
        <f aca="false">SUM(P8:P16)</f>
        <v>0</v>
      </c>
      <c r="Q17" s="1030" t="n">
        <f aca="false">SUM(Q8:Q16)</f>
        <v>0</v>
      </c>
      <c r="R17" s="1030"/>
      <c r="S17" s="1030"/>
      <c r="T17" s="1030"/>
      <c r="U17" s="1030"/>
      <c r="V17" s="1030"/>
      <c r="W17" s="1030"/>
      <c r="X17" s="1030"/>
      <c r="Y17" s="1030"/>
      <c r="Z17" s="1030"/>
    </row>
    <row r="19" customFormat="false" ht="12.75" hidden="false" customHeight="false" outlineLevel="0" collapsed="false">
      <c r="A19" s="1030" t="s">
        <v>888</v>
      </c>
    </row>
    <row r="20" customFormat="false" ht="12" hidden="false" customHeight="true" outlineLevel="0" collapsed="false">
      <c r="B20" s="502" t="s">
        <v>878</v>
      </c>
      <c r="C20" s="502" t="n">
        <f aca="false">Operation!G$90</f>
        <v>1208.88</v>
      </c>
      <c r="D20" s="502" t="n">
        <f aca="false">Operation!H$90</f>
        <v>1410.36</v>
      </c>
      <c r="E20" s="502" t="n">
        <f aca="false">Operation!I$90</f>
        <v>1007.4</v>
      </c>
      <c r="F20" s="502" t="n">
        <f aca="false">Operation!J$90</f>
        <v>1007.4</v>
      </c>
      <c r="G20" s="502" t="n">
        <f aca="false">Operation!K$90</f>
        <v>0</v>
      </c>
      <c r="H20" s="502" t="n">
        <f aca="false">Operation!L$90</f>
        <v>0</v>
      </c>
      <c r="I20" s="502" t="n">
        <f aca="false">Operation!M$90</f>
        <v>0</v>
      </c>
      <c r="J20" s="502" t="n">
        <f aca="false">Operation!N$90</f>
        <v>0</v>
      </c>
      <c r="K20" s="502" t="n">
        <f aca="false">Operation!O$90</f>
        <v>0</v>
      </c>
      <c r="L20" s="502" t="n">
        <f aca="false">Operation!P$90</f>
        <v>0</v>
      </c>
      <c r="M20" s="502" t="n">
        <f aca="false">Operation!Q$90</f>
        <v>0</v>
      </c>
      <c r="N20" s="502" t="n">
        <f aca="false">Operation!R$90</f>
        <v>0</v>
      </c>
      <c r="O20" s="502" t="n">
        <f aca="false">Operation!S$90</f>
        <v>0</v>
      </c>
      <c r="P20" s="502" t="n">
        <f aca="false">Operation!T$90</f>
        <v>0</v>
      </c>
      <c r="Q20" s="502" t="n">
        <f aca="false">Operation!U$90</f>
        <v>0</v>
      </c>
    </row>
    <row r="21" s="1031" customFormat="true" ht="12.75" hidden="false" customHeight="true" outlineLevel="0" collapsed="false">
      <c r="A21" s="1032" t="s">
        <v>879</v>
      </c>
      <c r="B21" s="1031" t="s">
        <v>880</v>
      </c>
      <c r="C21" s="1031" t="n">
        <f aca="false">IF(C$5=$B21,Operation!G$90,0)</f>
        <v>0</v>
      </c>
      <c r="D21" s="1031" t="n">
        <f aca="false">IF(D$5=$B21,Operation!H$90,0)</f>
        <v>0</v>
      </c>
      <c r="E21" s="1031" t="n">
        <f aca="false">IF(E$5=$B21,Operation!I$90,0)</f>
        <v>0</v>
      </c>
      <c r="F21" s="1031" t="n">
        <f aca="false">IF(F$5=$B21,Operation!J$90,0)</f>
        <v>0</v>
      </c>
      <c r="G21" s="1031" t="n">
        <f aca="false">IF(G$5=$B21,Operation!K$90,0)</f>
        <v>0</v>
      </c>
      <c r="H21" s="1031" t="n">
        <f aca="false">IF(H$5=$B21,Operation!L$90,0)</f>
        <v>0</v>
      </c>
      <c r="I21" s="1031" t="n">
        <f aca="false">IF(I$5=$B21,Operation!M$90,0)</f>
        <v>0</v>
      </c>
      <c r="J21" s="1031" t="n">
        <f aca="false">IF(J$5=$B21,Operation!N$90,0)</f>
        <v>0</v>
      </c>
      <c r="K21" s="1031" t="n">
        <f aca="false">IF(K$5=$B21,Operation!O$90,0)</f>
        <v>0</v>
      </c>
      <c r="L21" s="1031" t="n">
        <f aca="false">IF(L$5=$B21,Operation!P$90,0)</f>
        <v>0</v>
      </c>
      <c r="M21" s="1031" t="n">
        <f aca="false">IF(M$5=$B21,Operation!Q$90,0)</f>
        <v>0</v>
      </c>
      <c r="N21" s="1031" t="n">
        <f aca="false">IF(N$5=$B21,Operation!R$90,0)</f>
        <v>0</v>
      </c>
      <c r="O21" s="1031" t="n">
        <f aca="false">IF(O$5=$B21,Operation!S$90,0)</f>
        <v>0</v>
      </c>
      <c r="P21" s="1031" t="n">
        <f aca="false">IF(P$5=$B21,Operation!T$90,0)</f>
        <v>0</v>
      </c>
      <c r="Q21" s="1031" t="n">
        <f aca="false">IF(Q$5=$B21,Operation!U$90,0)</f>
        <v>0</v>
      </c>
    </row>
    <row r="22" s="1031" customFormat="true" ht="12.75" hidden="false" customHeight="false" outlineLevel="0" collapsed="false">
      <c r="A22" s="1032"/>
      <c r="B22" s="1031" t="s">
        <v>881</v>
      </c>
      <c r="C22" s="1031" t="n">
        <f aca="false">IF(C$5=$B22,Operation!G$90,0)</f>
        <v>0</v>
      </c>
      <c r="D22" s="1031" t="n">
        <f aca="false">IF(D$5=$B22,Operation!H$90,0)</f>
        <v>0</v>
      </c>
      <c r="E22" s="1031" t="n">
        <f aca="false">IF(E$5=$B22,Operation!I$90,0)</f>
        <v>0</v>
      </c>
      <c r="F22" s="1031" t="n">
        <f aca="false">IF(F$5=$B22,Operation!J$90,0)</f>
        <v>0</v>
      </c>
      <c r="G22" s="1031" t="n">
        <f aca="false">IF(G$5=$B22,Operation!K$90,0)</f>
        <v>0</v>
      </c>
      <c r="H22" s="1031" t="n">
        <f aca="false">IF(H$5=$B22,Operation!L$90,0)</f>
        <v>0</v>
      </c>
      <c r="I22" s="1031" t="n">
        <f aca="false">IF(I$5=$B22,Operation!M$90,0)</f>
        <v>0</v>
      </c>
      <c r="J22" s="1031" t="n">
        <f aca="false">IF(J$5=$B22,Operation!N$90,0)</f>
        <v>0</v>
      </c>
      <c r="K22" s="1031" t="n">
        <f aca="false">IF(K$5=$B22,Operation!O$90,0)</f>
        <v>0</v>
      </c>
      <c r="L22" s="1031" t="n">
        <f aca="false">IF(L$5=$B22,Operation!P$90,0)</f>
        <v>0</v>
      </c>
      <c r="M22" s="1031" t="n">
        <f aca="false">IF(M$5=$B22,Operation!Q$90,0)</f>
        <v>0</v>
      </c>
      <c r="N22" s="1031" t="n">
        <f aca="false">IF(N$5=$B22,Operation!R$90,0)</f>
        <v>0</v>
      </c>
      <c r="O22" s="1031" t="n">
        <f aca="false">IF(O$5=$B22,Operation!S$90,0)</f>
        <v>0</v>
      </c>
      <c r="P22" s="1031" t="n">
        <f aca="false">IF(P$5=$B22,Operation!T$90,0)</f>
        <v>0</v>
      </c>
      <c r="Q22" s="1031" t="n">
        <f aca="false">IF(Q$5=$B22,Operation!U$90,0)</f>
        <v>0</v>
      </c>
    </row>
    <row r="23" s="1031" customFormat="true" ht="12.75" hidden="false" customHeight="false" outlineLevel="0" collapsed="false">
      <c r="A23" s="1032"/>
      <c r="B23" s="1031" t="s">
        <v>882</v>
      </c>
      <c r="C23" s="1031" t="n">
        <f aca="false">IF(C$5=$B23,Operation!G$90,0)</f>
        <v>0</v>
      </c>
      <c r="D23" s="1031" t="n">
        <f aca="false">IF(D$5=$B23,Operation!H$90,0)</f>
        <v>0</v>
      </c>
      <c r="E23" s="1031" t="n">
        <f aca="false">IF(E$5=$B23,Operation!I$90,0)</f>
        <v>0</v>
      </c>
      <c r="F23" s="1031" t="n">
        <f aca="false">IF(F$5=$B23,Operation!J$90,0)</f>
        <v>0</v>
      </c>
      <c r="G23" s="1031" t="n">
        <f aca="false">IF(G$5=$B23,Operation!K$90,0)</f>
        <v>0</v>
      </c>
      <c r="H23" s="1031" t="n">
        <f aca="false">IF(H$5=$B23,Operation!L$90,0)</f>
        <v>0</v>
      </c>
      <c r="I23" s="1031" t="n">
        <f aca="false">IF(I$5=$B23,Operation!M$90,0)</f>
        <v>0</v>
      </c>
      <c r="J23" s="1031" t="n">
        <f aca="false">IF(J$5=$B23,Operation!N$90,0)</f>
        <v>0</v>
      </c>
      <c r="K23" s="1031" t="n">
        <f aca="false">IF(K$5=$B23,Operation!O$90,0)</f>
        <v>0</v>
      </c>
      <c r="L23" s="1031" t="n">
        <f aca="false">IF(L$5=$B23,Operation!P$90,0)</f>
        <v>0</v>
      </c>
      <c r="M23" s="1031" t="n">
        <f aca="false">IF(M$5=$B23,Operation!Q$90,0)</f>
        <v>0</v>
      </c>
      <c r="N23" s="1031" t="n">
        <f aca="false">IF(N$5=$B23,Operation!R$90,0)</f>
        <v>0</v>
      </c>
      <c r="O23" s="1031" t="n">
        <f aca="false">IF(O$5=$B23,Operation!S$90,0)</f>
        <v>0</v>
      </c>
      <c r="P23" s="1031" t="n">
        <f aca="false">IF(P$5=$B23,Operation!T$90,0)</f>
        <v>0</v>
      </c>
      <c r="Q23" s="1031" t="n">
        <f aca="false">IF(Q$5=$B23,Operation!U$90,0)</f>
        <v>0</v>
      </c>
    </row>
    <row r="24" s="1031" customFormat="true" ht="12.75" hidden="false" customHeight="false" outlineLevel="0" collapsed="false">
      <c r="A24" s="1032"/>
      <c r="B24" s="1031" t="s">
        <v>883</v>
      </c>
      <c r="C24" s="1031" t="n">
        <f aca="false">IF(C$5=$B24,Operation!G$90,0)</f>
        <v>0</v>
      </c>
      <c r="D24" s="1031" t="n">
        <f aca="false">IF(D$5=$B24,Operation!H$90,0)</f>
        <v>0</v>
      </c>
      <c r="E24" s="1031" t="n">
        <f aca="false">IF(E$5=$B24,Operation!I$90,0)</f>
        <v>0</v>
      </c>
      <c r="F24" s="1031" t="n">
        <f aca="false">IF(F$5=$B24,Operation!J$90,0)</f>
        <v>0</v>
      </c>
      <c r="G24" s="1031" t="n">
        <f aca="false">IF(G$5=$B24,Operation!K$90,0)</f>
        <v>0</v>
      </c>
      <c r="H24" s="1031" t="n">
        <f aca="false">IF(H$5=$B24,Operation!L$90,0)</f>
        <v>0</v>
      </c>
      <c r="I24" s="1031" t="n">
        <f aca="false">IF(I$5=$B24,Operation!M$90,0)</f>
        <v>0</v>
      </c>
      <c r="J24" s="1031" t="n">
        <f aca="false">IF(J$5=$B24,Operation!N$90,0)</f>
        <v>0</v>
      </c>
      <c r="K24" s="1031" t="n">
        <f aca="false">IF(K$5=$B24,Operation!O$90,0)</f>
        <v>0</v>
      </c>
      <c r="L24" s="1031" t="n">
        <f aca="false">IF(L$5=$B24,Operation!P$90,0)</f>
        <v>0</v>
      </c>
      <c r="M24" s="1031" t="n">
        <f aca="false">IF(M$5=$B24,Operation!Q$90,0)</f>
        <v>0</v>
      </c>
      <c r="N24" s="1031" t="n">
        <f aca="false">IF(N$5=$B24,Operation!R$90,0)</f>
        <v>0</v>
      </c>
      <c r="O24" s="1031" t="n">
        <f aca="false">IF(O$5=$B24,Operation!S$90,0)</f>
        <v>0</v>
      </c>
      <c r="P24" s="1031" t="n">
        <f aca="false">IF(P$5=$B24,Operation!T$90,0)</f>
        <v>0</v>
      </c>
      <c r="Q24" s="1031" t="n">
        <f aca="false">IF(Q$5=$B24,Operation!U$90,0)</f>
        <v>0</v>
      </c>
    </row>
    <row r="25" s="1031" customFormat="true" ht="12.75" hidden="false" customHeight="false" outlineLevel="0" collapsed="false">
      <c r="A25" s="1032"/>
      <c r="B25" s="1031" t="s">
        <v>884</v>
      </c>
      <c r="C25" s="1031" t="n">
        <f aca="false">IF(C$5=$B25,Operation!G$90,0)</f>
        <v>0</v>
      </c>
      <c r="D25" s="1031" t="n">
        <f aca="false">IF(D$5=$B25,Operation!H$90,0)</f>
        <v>0</v>
      </c>
      <c r="E25" s="1031" t="n">
        <f aca="false">IF(E$5=$B25,Operation!I$90,0)</f>
        <v>0</v>
      </c>
      <c r="F25" s="1031" t="n">
        <f aca="false">IF(F$5=$B25,Operation!J$90,0)</f>
        <v>0</v>
      </c>
      <c r="G25" s="1031" t="n">
        <f aca="false">IF(G$5=$B25,Operation!K$90,0)</f>
        <v>0</v>
      </c>
      <c r="H25" s="1031" t="n">
        <f aca="false">IF(H$5=$B25,Operation!L$90,0)</f>
        <v>0</v>
      </c>
      <c r="I25" s="1031" t="n">
        <f aca="false">IF(I$5=$B25,Operation!M$90,0)</f>
        <v>0</v>
      </c>
      <c r="J25" s="1031" t="n">
        <f aca="false">IF(J$5=$B25,Operation!N$90,0)</f>
        <v>0</v>
      </c>
      <c r="K25" s="1031" t="n">
        <f aca="false">IF(K$5=$B25,Operation!O$90,0)</f>
        <v>0</v>
      </c>
      <c r="L25" s="1031" t="n">
        <f aca="false">IF(L$5=$B25,Operation!P$90,0)</f>
        <v>0</v>
      </c>
      <c r="M25" s="1031" t="n">
        <f aca="false">IF(M$5=$B25,Operation!Q$90,0)</f>
        <v>0</v>
      </c>
      <c r="N25" s="1031" t="n">
        <f aca="false">IF(N$5=$B25,Operation!R$90,0)</f>
        <v>0</v>
      </c>
      <c r="O25" s="1031" t="n">
        <f aca="false">IF(O$5=$B25,Operation!S$90,0)</f>
        <v>0</v>
      </c>
      <c r="P25" s="1031" t="n">
        <f aca="false">IF(P$5=$B25,Operation!T$90,0)</f>
        <v>0</v>
      </c>
      <c r="Q25" s="1031" t="n">
        <f aca="false">IF(Q$5=$B25,Operation!U$90,0)</f>
        <v>0</v>
      </c>
    </row>
    <row r="26" s="1031" customFormat="true" ht="12.75" hidden="false" customHeight="false" outlineLevel="0" collapsed="false">
      <c r="A26" s="1032"/>
      <c r="B26" s="1031" t="s">
        <v>885</v>
      </c>
      <c r="C26" s="1031" t="n">
        <f aca="false">IF(C$5=$B26,Operation!G$90,0)</f>
        <v>0</v>
      </c>
      <c r="D26" s="1031" t="n">
        <f aca="false">IF(D$5=$B26,Operation!H$90,0)</f>
        <v>0</v>
      </c>
      <c r="E26" s="1031" t="n">
        <f aca="false">IF(E$5=$B26,Operation!I$90,0)</f>
        <v>0</v>
      </c>
      <c r="F26" s="1031" t="n">
        <f aca="false">IF(F$5=$B26,Operation!J$90,0)</f>
        <v>0</v>
      </c>
      <c r="G26" s="1031" t="n">
        <f aca="false">IF(G$5=$B26,Operation!K$90,0)</f>
        <v>0</v>
      </c>
      <c r="H26" s="1031" t="n">
        <f aca="false">IF(H$5=$B26,Operation!L$90,0)</f>
        <v>0</v>
      </c>
      <c r="I26" s="1031" t="n">
        <f aca="false">IF(I$5=$B26,Operation!M$90,0)</f>
        <v>0</v>
      </c>
      <c r="J26" s="1031" t="n">
        <f aca="false">IF(J$5=$B26,Operation!N$90,0)</f>
        <v>0</v>
      </c>
      <c r="K26" s="1031" t="n">
        <f aca="false">IF(K$5=$B26,Operation!O$90,0)</f>
        <v>0</v>
      </c>
      <c r="L26" s="1031" t="n">
        <f aca="false">IF(L$5=$B26,Operation!P$90,0)</f>
        <v>0</v>
      </c>
      <c r="M26" s="1031" t="n">
        <f aca="false">IF(M$5=$B26,Operation!Q$90,0)</f>
        <v>0</v>
      </c>
      <c r="N26" s="1031" t="n">
        <f aca="false">IF(N$5=$B26,Operation!R$90,0)</f>
        <v>0</v>
      </c>
      <c r="O26" s="1031" t="n">
        <f aca="false">IF(O$5=$B26,Operation!S$90,0)</f>
        <v>0</v>
      </c>
      <c r="P26" s="1031" t="n">
        <f aca="false">IF(P$5=$B26,Operation!T$90,0)</f>
        <v>0</v>
      </c>
      <c r="Q26" s="1031" t="n">
        <f aca="false">IF(Q$5=$B26,Operation!U$90,0)</f>
        <v>0</v>
      </c>
    </row>
    <row r="27" s="1031" customFormat="true" ht="12.75" hidden="false" customHeight="false" outlineLevel="0" collapsed="false">
      <c r="A27" s="1032"/>
      <c r="B27" s="1031" t="s">
        <v>886</v>
      </c>
      <c r="C27" s="1031" t="n">
        <f aca="false">IF(C$5=$B27,Operation!G$90,0)</f>
        <v>0</v>
      </c>
      <c r="D27" s="1031" t="n">
        <f aca="false">IF(D$5=$B27,Operation!H$90,0)</f>
        <v>0</v>
      </c>
      <c r="E27" s="1031" t="n">
        <f aca="false">IF(E$5=$B27,Operation!I$90,0)</f>
        <v>0</v>
      </c>
      <c r="F27" s="1031" t="n">
        <f aca="false">IF(F$5=$B27,Operation!J$90,0)</f>
        <v>0</v>
      </c>
      <c r="G27" s="1031" t="n">
        <f aca="false">IF(G$5=$B27,Operation!K$90,0)</f>
        <v>0</v>
      </c>
      <c r="H27" s="1031" t="n">
        <f aca="false">IF(H$5=$B27,Operation!L$90,0)</f>
        <v>0</v>
      </c>
      <c r="I27" s="1031" t="n">
        <f aca="false">IF(I$5=$B27,Operation!M$90,0)</f>
        <v>0</v>
      </c>
      <c r="J27" s="1031" t="n">
        <f aca="false">IF(J$5=$B27,Operation!N$90,0)</f>
        <v>0</v>
      </c>
      <c r="K27" s="1031" t="n">
        <f aca="false">IF(K$5=$B27,Operation!O$90,0)</f>
        <v>0</v>
      </c>
      <c r="L27" s="1031" t="n">
        <f aca="false">IF(L$5=$B27,Operation!P$90,0)</f>
        <v>0</v>
      </c>
      <c r="M27" s="1031" t="n">
        <f aca="false">IF(M$5=$B27,Operation!Q$90,0)</f>
        <v>0</v>
      </c>
      <c r="N27" s="1031" t="n">
        <f aca="false">IF(N$5=$B27,Operation!R$90,0)</f>
        <v>0</v>
      </c>
      <c r="O27" s="1031" t="n">
        <f aca="false">IF(O$5=$B27,Operation!S$90,0)</f>
        <v>0</v>
      </c>
      <c r="P27" s="1031" t="n">
        <f aca="false">IF(P$5=$B27,Operation!T$90,0)</f>
        <v>0</v>
      </c>
      <c r="Q27" s="1031" t="n">
        <f aca="false">IF(Q$5=$B27,Operation!U$90,0)</f>
        <v>0</v>
      </c>
    </row>
    <row r="28" s="1031" customFormat="true" ht="12.75" hidden="false" customHeight="false" outlineLevel="0" collapsed="false">
      <c r="A28" s="1032"/>
      <c r="B28" s="1031" t="s">
        <v>887</v>
      </c>
      <c r="C28" s="1031" t="n">
        <f aca="false">IF(C$5=$B28,Operation!G$90,0)</f>
        <v>0</v>
      </c>
      <c r="D28" s="1031" t="n">
        <f aca="false">IF(D$5=$B28,Operation!H$90,0)</f>
        <v>0</v>
      </c>
      <c r="E28" s="1031" t="n">
        <f aca="false">IF(E$5=$B28,Operation!I$90,0)</f>
        <v>0</v>
      </c>
      <c r="F28" s="1031" t="n">
        <f aca="false">IF(F$5=$B28,Operation!J$90,0)</f>
        <v>0</v>
      </c>
      <c r="G28" s="1031" t="n">
        <f aca="false">IF(G$5=$B28,Operation!K$90,0)</f>
        <v>0</v>
      </c>
      <c r="H28" s="1031" t="n">
        <f aca="false">IF(H$5=$B28,Operation!L$90,0)</f>
        <v>0</v>
      </c>
      <c r="I28" s="1031" t="n">
        <f aca="false">IF(I$5=$B28,Operation!M$90,0)</f>
        <v>0</v>
      </c>
      <c r="J28" s="1031" t="n">
        <f aca="false">IF(J$5=$B28,Operation!N$90,0)</f>
        <v>0</v>
      </c>
      <c r="K28" s="1031" t="n">
        <f aca="false">IF(K$5=$B28,Operation!O$90,0)</f>
        <v>0</v>
      </c>
      <c r="L28" s="1031" t="n">
        <f aca="false">IF(L$5=$B28,Operation!P$90,0)</f>
        <v>0</v>
      </c>
      <c r="M28" s="1031" t="n">
        <f aca="false">IF(M$5=$B28,Operation!Q$90,0)</f>
        <v>0</v>
      </c>
      <c r="N28" s="1031" t="n">
        <f aca="false">IF(N$5=$B28,Operation!R$90,0)</f>
        <v>0</v>
      </c>
      <c r="O28" s="1031" t="n">
        <f aca="false">IF(O$5=$B28,Operation!S$90,0)</f>
        <v>0</v>
      </c>
      <c r="P28" s="1031" t="n">
        <f aca="false">IF(P$5=$B28,Operation!T$90,0)</f>
        <v>0</v>
      </c>
      <c r="Q28" s="1031" t="n">
        <f aca="false">IF(Q$5=$B28,Operation!U$90,0)</f>
        <v>0</v>
      </c>
    </row>
    <row r="29" customFormat="false" ht="12.75" hidden="false" customHeight="false" outlineLevel="0" collapsed="false">
      <c r="B29" s="1030" t="s">
        <v>869</v>
      </c>
      <c r="C29" s="1030" t="n">
        <f aca="false">SUM(C20:C28)</f>
        <v>1208.88</v>
      </c>
      <c r="D29" s="1030" t="n">
        <f aca="false">SUM(D20:D28)</f>
        <v>1410.36</v>
      </c>
      <c r="E29" s="1030" t="n">
        <f aca="false">SUM(E20:E28)</f>
        <v>1007.4</v>
      </c>
      <c r="F29" s="1030" t="n">
        <f aca="false">SUM(F20:F28)</f>
        <v>1007.4</v>
      </c>
      <c r="G29" s="1030" t="n">
        <f aca="false">SUM(G20:G28)</f>
        <v>0</v>
      </c>
      <c r="H29" s="1030" t="n">
        <f aca="false">SUM(H20:H28)</f>
        <v>0</v>
      </c>
      <c r="I29" s="1030" t="n">
        <f aca="false">SUM(I20:I28)</f>
        <v>0</v>
      </c>
      <c r="J29" s="1030" t="n">
        <f aca="false">SUM(J20:J28)</f>
        <v>0</v>
      </c>
      <c r="K29" s="1030" t="n">
        <f aca="false">SUM(K20:K28)</f>
        <v>0</v>
      </c>
      <c r="L29" s="1030" t="n">
        <f aca="false">SUM(L20:L28)</f>
        <v>0</v>
      </c>
      <c r="M29" s="1030" t="n">
        <f aca="false">SUM(M20:M28)</f>
        <v>0</v>
      </c>
      <c r="N29" s="1030" t="n">
        <f aca="false">SUM(N20:N28)</f>
        <v>0</v>
      </c>
      <c r="O29" s="1030" t="n">
        <f aca="false">SUM(O20:O28)</f>
        <v>0</v>
      </c>
      <c r="P29" s="1030" t="n">
        <f aca="false">SUM(P20:P28)</f>
        <v>0</v>
      </c>
      <c r="Q29" s="1030" t="n">
        <f aca="false">SUM(Q20:Q28)</f>
        <v>0</v>
      </c>
      <c r="R29" s="1030"/>
      <c r="S29" s="1030"/>
      <c r="T29" s="1030"/>
      <c r="U29" s="1030"/>
      <c r="V29" s="1030"/>
      <c r="W29" s="1030"/>
      <c r="X29" s="1030"/>
      <c r="Y29" s="1030"/>
      <c r="Z29" s="1030"/>
    </row>
    <row r="30" customFormat="false" ht="12.75" hidden="false" customHeight="false" outlineLevel="0" collapsed="false">
      <c r="B30" s="1030"/>
      <c r="C30" s="1030"/>
      <c r="D30" s="1030"/>
      <c r="E30" s="1030"/>
      <c r="F30" s="1030"/>
      <c r="G30" s="1030"/>
      <c r="H30" s="1030"/>
      <c r="I30" s="1030"/>
      <c r="J30" s="1030"/>
      <c r="K30" s="1030"/>
      <c r="L30" s="1030"/>
      <c r="M30" s="1030"/>
      <c r="N30" s="1030"/>
      <c r="O30" s="1030"/>
      <c r="P30" s="1030"/>
      <c r="Q30" s="1030"/>
      <c r="R30" s="1030"/>
      <c r="S30" s="1030"/>
      <c r="T30" s="1030"/>
      <c r="U30" s="1030"/>
      <c r="V30" s="1030"/>
      <c r="W30" s="1030"/>
      <c r="X30" s="1030"/>
      <c r="Y30" s="1030"/>
      <c r="Z30" s="1030"/>
    </row>
    <row r="31" customFormat="false" ht="12.75" hidden="false" customHeight="false" outlineLevel="0" collapsed="false">
      <c r="A31" s="1030" t="s">
        <v>889</v>
      </c>
    </row>
    <row r="32" customFormat="false" ht="12.75" hidden="false" customHeight="false" outlineLevel="0" collapsed="false">
      <c r="B32" s="502" t="s">
        <v>878</v>
      </c>
      <c r="C32" s="502" t="n">
        <f aca="false">Operation!G$91</f>
        <v>1208.88</v>
      </c>
      <c r="D32" s="502" t="n">
        <f aca="false">Operation!H$91</f>
        <v>1410.36</v>
      </c>
      <c r="E32" s="502" t="n">
        <f aca="false">Operation!I$91</f>
        <v>1007.4</v>
      </c>
      <c r="F32" s="502" t="n">
        <f aca="false">Operation!J$91</f>
        <v>1007.4</v>
      </c>
      <c r="G32" s="502" t="n">
        <f aca="false">Operation!K$91</f>
        <v>0</v>
      </c>
      <c r="H32" s="502" t="n">
        <f aca="false">Operation!L$91</f>
        <v>0</v>
      </c>
      <c r="I32" s="502" t="n">
        <f aca="false">Operation!M$91</f>
        <v>0</v>
      </c>
      <c r="J32" s="502" t="n">
        <f aca="false">Operation!N$91</f>
        <v>0</v>
      </c>
      <c r="K32" s="502" t="n">
        <f aca="false">Operation!O$91</f>
        <v>0</v>
      </c>
      <c r="L32" s="502" t="n">
        <f aca="false">Operation!P$91</f>
        <v>0</v>
      </c>
      <c r="M32" s="502" t="n">
        <f aca="false">Operation!Q$91</f>
        <v>0</v>
      </c>
      <c r="N32" s="502" t="n">
        <f aca="false">Operation!R$91</f>
        <v>0</v>
      </c>
      <c r="O32" s="502" t="n">
        <f aca="false">Operation!S$91</f>
        <v>0</v>
      </c>
      <c r="P32" s="502" t="n">
        <f aca="false">Operation!T$91</f>
        <v>0</v>
      </c>
      <c r="Q32" s="502" t="n">
        <f aca="false">Operation!U$91</f>
        <v>0</v>
      </c>
    </row>
    <row r="33" s="1031" customFormat="true" ht="12.75" hidden="false" customHeight="true" outlineLevel="0" collapsed="false">
      <c r="A33" s="1032" t="s">
        <v>879</v>
      </c>
      <c r="B33" s="1031" t="s">
        <v>880</v>
      </c>
      <c r="C33" s="1031" t="n">
        <f aca="false">IF(C$5=$B33,CO2!F$34,0)</f>
        <v>0</v>
      </c>
      <c r="D33" s="1031" t="n">
        <f aca="false">IF(D$5=$B33,CO2!G$34,0)</f>
        <v>0</v>
      </c>
      <c r="E33" s="1031" t="n">
        <f aca="false">IF(E$5=$B33,CO2!H$34,0)</f>
        <v>0</v>
      </c>
      <c r="F33" s="1031" t="n">
        <f aca="false">IF(F$5=$B33,CO2!I$34,0)</f>
        <v>0</v>
      </c>
      <c r="G33" s="1031" t="n">
        <f aca="false">IF(G$5=$B33,CO2!J$34,0)</f>
        <v>0</v>
      </c>
      <c r="H33" s="1031" t="n">
        <f aca="false">IF(H$5=$B33,CO2!K$34,0)</f>
        <v>0</v>
      </c>
      <c r="I33" s="1031" t="n">
        <f aca="false">IF(I$5=$B33,CO2!L$34,0)</f>
        <v>0</v>
      </c>
      <c r="J33" s="1031" t="n">
        <f aca="false">IF(J$5=$B33,CO2!M$34,0)</f>
        <v>0</v>
      </c>
      <c r="K33" s="1031" t="n">
        <f aca="false">IF(K$5=$B33,CO2!N$34,0)</f>
        <v>0</v>
      </c>
      <c r="L33" s="1031" t="n">
        <f aca="false">IF(L$5=$B33,CO2!O$34,0)</f>
        <v>0</v>
      </c>
      <c r="M33" s="1031" t="n">
        <f aca="false">IF(M$5=$B33,CO2!P$34,0)</f>
        <v>0</v>
      </c>
      <c r="N33" s="1031" t="n">
        <f aca="false">IF(N$5=$B33,CO2!Q$34,0)</f>
        <v>0</v>
      </c>
      <c r="O33" s="1031" t="n">
        <f aca="false">IF(O$5=$B33,CO2!R$34,0)</f>
        <v>0</v>
      </c>
      <c r="P33" s="1031" t="n">
        <f aca="false">IF(P$5=$B33,CO2!S$34,0)</f>
        <v>0</v>
      </c>
      <c r="Q33" s="1031" t="n">
        <f aca="false">IF(Q$5=$B33,CO2!T$34,0)</f>
        <v>0</v>
      </c>
    </row>
    <row r="34" s="1031" customFormat="true" ht="12.75" hidden="false" customHeight="false" outlineLevel="0" collapsed="false">
      <c r="A34" s="1032"/>
      <c r="B34" s="1031" t="s">
        <v>881</v>
      </c>
      <c r="C34" s="1031" t="n">
        <f aca="false">IF(C$5=$B34,CO2!F$34,0)</f>
        <v>0</v>
      </c>
      <c r="D34" s="1031" t="n">
        <f aca="false">IF(D$5=$B34,CO2!G$34,0)</f>
        <v>0</v>
      </c>
      <c r="E34" s="1031" t="n">
        <f aca="false">IF(E$5=$B34,CO2!H$34,0)</f>
        <v>0</v>
      </c>
      <c r="F34" s="1031" t="n">
        <f aca="false">IF(F$5=$B34,CO2!I$34,0)</f>
        <v>0</v>
      </c>
      <c r="G34" s="1031" t="n">
        <f aca="false">IF(G$5=$B34,CO2!J$34,0)</f>
        <v>0</v>
      </c>
      <c r="H34" s="1031" t="n">
        <f aca="false">IF(H$5=$B34,CO2!K$34,0)</f>
        <v>0</v>
      </c>
      <c r="I34" s="1031" t="n">
        <f aca="false">IF(I$5=$B34,CO2!L$34,0)</f>
        <v>0</v>
      </c>
      <c r="J34" s="1031" t="n">
        <f aca="false">IF(J$5=$B34,CO2!M$34,0)</f>
        <v>0</v>
      </c>
      <c r="K34" s="1031" t="n">
        <f aca="false">IF(K$5=$B34,CO2!N$34,0)</f>
        <v>0</v>
      </c>
      <c r="L34" s="1031" t="n">
        <f aca="false">IF(L$5=$B34,CO2!O$34,0)</f>
        <v>0</v>
      </c>
      <c r="M34" s="1031" t="n">
        <f aca="false">IF(M$5=$B34,CO2!P$34,0)</f>
        <v>0</v>
      </c>
      <c r="N34" s="1031" t="n">
        <f aca="false">IF(N$5=$B34,CO2!Q$34,0)</f>
        <v>0</v>
      </c>
      <c r="O34" s="1031" t="n">
        <f aca="false">IF(O$5=$B34,CO2!R$34,0)</f>
        <v>0</v>
      </c>
      <c r="P34" s="1031" t="n">
        <f aca="false">IF(P$5=$B34,CO2!S$34,0)</f>
        <v>0</v>
      </c>
      <c r="Q34" s="1031" t="n">
        <f aca="false">IF(Q$5=$B34,CO2!T$34,0)</f>
        <v>0</v>
      </c>
    </row>
    <row r="35" s="1031" customFormat="true" ht="12.75" hidden="false" customHeight="false" outlineLevel="0" collapsed="false">
      <c r="A35" s="1032"/>
      <c r="B35" s="1031" t="s">
        <v>882</v>
      </c>
      <c r="C35" s="1031" t="n">
        <f aca="false">IF(C$5=$B35,CO2!F$34,0)</f>
        <v>0</v>
      </c>
      <c r="D35" s="1031" t="n">
        <f aca="false">IF(D$5=$B35,CO2!G$34,0)</f>
        <v>0</v>
      </c>
      <c r="E35" s="1031" t="n">
        <f aca="false">IF(E$5=$B35,CO2!H$34,0)</f>
        <v>0</v>
      </c>
      <c r="F35" s="1031" t="n">
        <f aca="false">IF(F$5=$B35,CO2!I$34,0)</f>
        <v>0</v>
      </c>
      <c r="G35" s="1031" t="n">
        <f aca="false">IF(G$5=$B35,CO2!J$34,0)</f>
        <v>0</v>
      </c>
      <c r="H35" s="1031" t="n">
        <f aca="false">IF(H$5=$B35,CO2!K$34,0)</f>
        <v>0</v>
      </c>
      <c r="I35" s="1031" t="n">
        <f aca="false">IF(I$5=$B35,CO2!L$34,0)</f>
        <v>0</v>
      </c>
      <c r="J35" s="1031" t="n">
        <f aca="false">IF(J$5=$B35,CO2!M$34,0)</f>
        <v>0</v>
      </c>
      <c r="K35" s="1031" t="n">
        <f aca="false">IF(K$5=$B35,CO2!N$34,0)</f>
        <v>0</v>
      </c>
      <c r="L35" s="1031" t="n">
        <f aca="false">IF(L$5=$B35,CO2!O$34,0)</f>
        <v>0</v>
      </c>
      <c r="M35" s="1031" t="n">
        <f aca="false">IF(M$5=$B35,CO2!P$34,0)</f>
        <v>0</v>
      </c>
      <c r="N35" s="1031" t="n">
        <f aca="false">IF(N$5=$B35,CO2!Q$34,0)</f>
        <v>0</v>
      </c>
      <c r="O35" s="1031" t="n">
        <f aca="false">IF(O$5=$B35,CO2!R$34,0)</f>
        <v>0</v>
      </c>
      <c r="P35" s="1031" t="n">
        <f aca="false">IF(P$5=$B35,CO2!S$34,0)</f>
        <v>0</v>
      </c>
      <c r="Q35" s="1031" t="n">
        <f aca="false">IF(Q$5=$B35,CO2!T$34,0)</f>
        <v>0</v>
      </c>
    </row>
    <row r="36" s="1031" customFormat="true" ht="12.75" hidden="false" customHeight="false" outlineLevel="0" collapsed="false">
      <c r="A36" s="1032"/>
      <c r="B36" s="1031" t="s">
        <v>883</v>
      </c>
      <c r="C36" s="1031" t="n">
        <f aca="false">IF(C$5=$B36,CO2!F$34,0)</f>
        <v>0</v>
      </c>
      <c r="D36" s="1031" t="n">
        <f aca="false">IF(D$5=$B36,CO2!G$34,0)</f>
        <v>0</v>
      </c>
      <c r="E36" s="1031" t="n">
        <f aca="false">IF(E$5=$B36,CO2!H$34,0)</f>
        <v>0</v>
      </c>
      <c r="F36" s="1031" t="n">
        <f aca="false">IF(F$5=$B36,CO2!I$34,0)</f>
        <v>0</v>
      </c>
      <c r="G36" s="1031" t="n">
        <f aca="false">IF(G$5=$B36,CO2!J$34,0)</f>
        <v>0</v>
      </c>
      <c r="H36" s="1031" t="n">
        <f aca="false">IF(H$5=$B36,CO2!K$34,0)</f>
        <v>0</v>
      </c>
      <c r="I36" s="1031" t="n">
        <f aca="false">IF(I$5=$B36,CO2!L$34,0)</f>
        <v>0</v>
      </c>
      <c r="J36" s="1031" t="n">
        <f aca="false">IF(J$5=$B36,CO2!M$34,0)</f>
        <v>0</v>
      </c>
      <c r="K36" s="1031" t="n">
        <f aca="false">IF(K$5=$B36,CO2!N$34,0)</f>
        <v>0</v>
      </c>
      <c r="L36" s="1031" t="n">
        <f aca="false">IF(L$5=$B36,CO2!O$34,0)</f>
        <v>0</v>
      </c>
      <c r="M36" s="1031" t="n">
        <f aca="false">IF(M$5=$B36,CO2!P$34,0)</f>
        <v>0</v>
      </c>
      <c r="N36" s="1031" t="n">
        <f aca="false">IF(N$5=$B36,CO2!Q$34,0)</f>
        <v>0</v>
      </c>
      <c r="O36" s="1031" t="n">
        <f aca="false">IF(O$5=$B36,CO2!R$34,0)</f>
        <v>0</v>
      </c>
      <c r="P36" s="1031" t="n">
        <f aca="false">IF(P$5=$B36,CO2!S$34,0)</f>
        <v>0</v>
      </c>
      <c r="Q36" s="1031" t="n">
        <f aca="false">IF(Q$5=$B36,CO2!T$34,0)</f>
        <v>0</v>
      </c>
    </row>
    <row r="37" s="1031" customFormat="true" ht="12.75" hidden="false" customHeight="false" outlineLevel="0" collapsed="false">
      <c r="A37" s="1032"/>
      <c r="B37" s="1031" t="s">
        <v>884</v>
      </c>
      <c r="C37" s="1031" t="n">
        <f aca="false">IF(C$5=$B37,CO2!F$34,0)</f>
        <v>0</v>
      </c>
      <c r="D37" s="1031" t="n">
        <f aca="false">IF(D$5=$B37,CO2!G$34,0)</f>
        <v>0</v>
      </c>
      <c r="E37" s="1031" t="n">
        <f aca="false">IF(E$5=$B37,CO2!H$34,0)</f>
        <v>0</v>
      </c>
      <c r="F37" s="1031" t="n">
        <f aca="false">IF(F$5=$B37,CO2!I$34,0)</f>
        <v>0</v>
      </c>
      <c r="G37" s="1031" t="n">
        <f aca="false">IF(G$5=$B37,CO2!J$34,0)</f>
        <v>0</v>
      </c>
      <c r="H37" s="1031" t="n">
        <f aca="false">IF(H$5=$B37,CO2!K$34,0)</f>
        <v>0</v>
      </c>
      <c r="I37" s="1031" t="n">
        <f aca="false">IF(I$5=$B37,CO2!L$34,0)</f>
        <v>0</v>
      </c>
      <c r="J37" s="1031" t="n">
        <f aca="false">IF(J$5=$B37,CO2!M$34,0)</f>
        <v>0</v>
      </c>
      <c r="K37" s="1031" t="n">
        <f aca="false">IF(K$5=$B37,CO2!N$34,0)</f>
        <v>0</v>
      </c>
      <c r="L37" s="1031" t="n">
        <f aca="false">IF(L$5=$B37,CO2!O$34,0)</f>
        <v>0</v>
      </c>
      <c r="M37" s="1031" t="n">
        <f aca="false">IF(M$5=$B37,CO2!P$34,0)</f>
        <v>0</v>
      </c>
      <c r="N37" s="1031" t="n">
        <f aca="false">IF(N$5=$B37,CO2!Q$34,0)</f>
        <v>0</v>
      </c>
      <c r="O37" s="1031" t="n">
        <f aca="false">IF(O$5=$B37,CO2!R$34,0)</f>
        <v>0</v>
      </c>
      <c r="P37" s="1031" t="n">
        <f aca="false">IF(P$5=$B37,CO2!S$34,0)</f>
        <v>0</v>
      </c>
      <c r="Q37" s="1031" t="n">
        <f aca="false">IF(Q$5=$B37,CO2!T$34,0)</f>
        <v>0</v>
      </c>
    </row>
    <row r="38" s="1031" customFormat="true" ht="12.75" hidden="false" customHeight="false" outlineLevel="0" collapsed="false">
      <c r="A38" s="1032"/>
      <c r="B38" s="1031" t="s">
        <v>885</v>
      </c>
      <c r="C38" s="1031" t="n">
        <f aca="false">IF(C$5=$B38,CO2!F$34,0)</f>
        <v>0</v>
      </c>
      <c r="D38" s="1031" t="n">
        <f aca="false">IF(D$5=$B38,CO2!G$34,0)</f>
        <v>0</v>
      </c>
      <c r="E38" s="1031" t="n">
        <f aca="false">IF(E$5=$B38,CO2!H$34,0)</f>
        <v>0</v>
      </c>
      <c r="F38" s="1031" t="n">
        <f aca="false">IF(F$5=$B38,CO2!I$34,0)</f>
        <v>0</v>
      </c>
      <c r="G38" s="1031" t="n">
        <f aca="false">IF(G$5=$B38,CO2!J$34,0)</f>
        <v>0</v>
      </c>
      <c r="H38" s="1031" t="n">
        <f aca="false">IF(H$5=$B38,CO2!K$34,0)</f>
        <v>0</v>
      </c>
      <c r="I38" s="1031" t="n">
        <f aca="false">IF(I$5=$B38,CO2!L$34,0)</f>
        <v>0</v>
      </c>
      <c r="J38" s="1031" t="n">
        <f aca="false">IF(J$5=$B38,CO2!M$34,0)</f>
        <v>0</v>
      </c>
      <c r="K38" s="1031" t="n">
        <f aca="false">IF(K$5=$B38,CO2!N$34,0)</f>
        <v>0</v>
      </c>
      <c r="L38" s="1031" t="n">
        <f aca="false">IF(L$5=$B38,CO2!O$34,0)</f>
        <v>0</v>
      </c>
      <c r="M38" s="1031" t="n">
        <f aca="false">IF(M$5=$B38,CO2!P$34,0)</f>
        <v>0</v>
      </c>
      <c r="N38" s="1031" t="n">
        <f aca="false">IF(N$5=$B38,CO2!Q$34,0)</f>
        <v>0</v>
      </c>
      <c r="O38" s="1031" t="n">
        <f aca="false">IF(O$5=$B38,CO2!R$34,0)</f>
        <v>0</v>
      </c>
      <c r="P38" s="1031" t="n">
        <f aca="false">IF(P$5=$B38,CO2!S$34,0)</f>
        <v>0</v>
      </c>
      <c r="Q38" s="1031" t="n">
        <f aca="false">IF(Q$5=$B38,CO2!T$34,0)</f>
        <v>0</v>
      </c>
    </row>
    <row r="39" s="1031" customFormat="true" ht="12.75" hidden="false" customHeight="false" outlineLevel="0" collapsed="false">
      <c r="A39" s="1032"/>
      <c r="B39" s="1031" t="s">
        <v>886</v>
      </c>
      <c r="C39" s="1031" t="n">
        <f aca="false">IF(C$5=$B39,CO2!F$34,0)</f>
        <v>0</v>
      </c>
      <c r="D39" s="1031" t="n">
        <f aca="false">IF(D$5=$B39,CO2!G$34,0)</f>
        <v>0</v>
      </c>
      <c r="E39" s="1031" t="n">
        <f aca="false">IF(E$5=$B39,CO2!H$34,0)</f>
        <v>0</v>
      </c>
      <c r="F39" s="1031" t="n">
        <f aca="false">IF(F$5=$B39,CO2!I$34,0)</f>
        <v>0</v>
      </c>
      <c r="G39" s="1031" t="n">
        <f aca="false">IF(G$5=$B39,CO2!J$34,0)</f>
        <v>0</v>
      </c>
      <c r="H39" s="1031" t="n">
        <f aca="false">IF(H$5=$B39,CO2!K$34,0)</f>
        <v>0</v>
      </c>
      <c r="I39" s="1031" t="n">
        <f aca="false">IF(I$5=$B39,CO2!L$34,0)</f>
        <v>0</v>
      </c>
      <c r="J39" s="1031" t="n">
        <f aca="false">IF(J$5=$B39,CO2!M$34,0)</f>
        <v>0</v>
      </c>
      <c r="K39" s="1031" t="n">
        <f aca="false">IF(K$5=$B39,CO2!N$34,0)</f>
        <v>0</v>
      </c>
      <c r="L39" s="1031" t="n">
        <f aca="false">IF(L$5=$B39,CO2!O$34,0)</f>
        <v>0</v>
      </c>
      <c r="M39" s="1031" t="n">
        <f aca="false">IF(M$5=$B39,CO2!P$34,0)</f>
        <v>0</v>
      </c>
      <c r="N39" s="1031" t="n">
        <f aca="false">IF(N$5=$B39,CO2!Q$34,0)</f>
        <v>0</v>
      </c>
      <c r="O39" s="1031" t="n">
        <f aca="false">IF(O$5=$B39,CO2!R$34,0)</f>
        <v>0</v>
      </c>
      <c r="P39" s="1031" t="n">
        <f aca="false">IF(P$5=$B39,CO2!S$34,0)</f>
        <v>0</v>
      </c>
      <c r="Q39" s="1031" t="n">
        <f aca="false">IF(Q$5=$B39,CO2!T$34,0)</f>
        <v>0</v>
      </c>
    </row>
    <row r="40" s="1031" customFormat="true" ht="12.75" hidden="false" customHeight="false" outlineLevel="0" collapsed="false">
      <c r="A40" s="1032"/>
      <c r="B40" s="1031" t="s">
        <v>887</v>
      </c>
      <c r="C40" s="1031" t="n">
        <f aca="false">IF(C$5=$B40,CO2!F$34,0)</f>
        <v>0</v>
      </c>
      <c r="D40" s="1031" t="n">
        <f aca="false">IF(D$5=$B40,CO2!G$34,0)</f>
        <v>0</v>
      </c>
      <c r="E40" s="1031" t="n">
        <f aca="false">IF(E$5=$B40,CO2!H$34,0)</f>
        <v>0</v>
      </c>
      <c r="F40" s="1031" t="n">
        <f aca="false">IF(F$5=$B40,CO2!I$34,0)</f>
        <v>0</v>
      </c>
      <c r="G40" s="1031" t="n">
        <f aca="false">IF(G$5=$B40,CO2!J$34,0)</f>
        <v>0</v>
      </c>
      <c r="H40" s="1031" t="n">
        <f aca="false">IF(H$5=$B40,CO2!K$34,0)</f>
        <v>0</v>
      </c>
      <c r="I40" s="1031" t="n">
        <f aca="false">IF(I$5=$B40,CO2!L$34,0)</f>
        <v>0</v>
      </c>
      <c r="J40" s="1031" t="n">
        <f aca="false">IF(J$5=$B40,CO2!M$34,0)</f>
        <v>0</v>
      </c>
      <c r="K40" s="1031" t="n">
        <f aca="false">IF(K$5=$B40,CO2!N$34,0)</f>
        <v>0</v>
      </c>
      <c r="L40" s="1031" t="n">
        <f aca="false">IF(L$5=$B40,CO2!O$34,0)</f>
        <v>0</v>
      </c>
      <c r="M40" s="1031" t="n">
        <f aca="false">IF(M$5=$B40,CO2!P$34,0)</f>
        <v>0</v>
      </c>
      <c r="N40" s="1031" t="n">
        <f aca="false">IF(N$5=$B40,CO2!Q$34,0)</f>
        <v>0</v>
      </c>
      <c r="O40" s="1031" t="n">
        <f aca="false">IF(O$5=$B40,CO2!R$34,0)</f>
        <v>0</v>
      </c>
      <c r="P40" s="1031" t="n">
        <f aca="false">IF(P$5=$B40,CO2!S$34,0)</f>
        <v>0</v>
      </c>
      <c r="Q40" s="1031" t="n">
        <f aca="false">IF(Q$5=$B40,CO2!T$34,0)</f>
        <v>0</v>
      </c>
    </row>
    <row r="41" customFormat="false" ht="12.75" hidden="false" customHeight="false" outlineLevel="0" collapsed="false">
      <c r="B41" s="1030" t="s">
        <v>869</v>
      </c>
      <c r="C41" s="1030" t="n">
        <f aca="false">SUM(C32:C40)</f>
        <v>1208.88</v>
      </c>
      <c r="D41" s="1030" t="n">
        <f aca="false">SUM(D32:D40)</f>
        <v>1410.36</v>
      </c>
      <c r="E41" s="1030" t="n">
        <f aca="false">SUM(E32:E40)</f>
        <v>1007.4</v>
      </c>
      <c r="F41" s="1030" t="n">
        <f aca="false">SUM(F32:F40)</f>
        <v>1007.4</v>
      </c>
      <c r="G41" s="1030" t="n">
        <f aca="false">SUM(G32:G40)</f>
        <v>0</v>
      </c>
      <c r="H41" s="1030" t="n">
        <f aca="false">SUM(H32:H40)</f>
        <v>0</v>
      </c>
      <c r="I41" s="1030" t="n">
        <f aca="false">SUM(I32:I40)</f>
        <v>0</v>
      </c>
      <c r="J41" s="1030" t="n">
        <f aca="false">SUM(J32:J40)</f>
        <v>0</v>
      </c>
      <c r="K41" s="1030" t="n">
        <f aca="false">SUM(K32:K40)</f>
        <v>0</v>
      </c>
      <c r="L41" s="1030" t="n">
        <f aca="false">SUM(L32:L40)</f>
        <v>0</v>
      </c>
      <c r="M41" s="1030" t="n">
        <f aca="false">SUM(M32:M40)</f>
        <v>0</v>
      </c>
      <c r="N41" s="1030" t="n">
        <f aca="false">SUM(N32:N40)</f>
        <v>0</v>
      </c>
      <c r="O41" s="1030" t="n">
        <f aca="false">SUM(O32:O40)</f>
        <v>0</v>
      </c>
      <c r="P41" s="1030" t="n">
        <f aca="false">SUM(P32:P40)</f>
        <v>0</v>
      </c>
      <c r="Q41" s="1030" t="n">
        <f aca="false">SUM(Q32:Q40)</f>
        <v>0</v>
      </c>
      <c r="R41" s="1030"/>
      <c r="S41" s="1030"/>
      <c r="T41" s="1030"/>
      <c r="U41" s="1030"/>
      <c r="V41" s="1030"/>
      <c r="W41" s="1030"/>
      <c r="X41" s="1030"/>
      <c r="Y41" s="1030"/>
      <c r="Z41" s="1030"/>
    </row>
  </sheetData>
  <sheetProtection sheet="true" password="bf58" objects="true" scenarios="true"/>
  <mergeCells count="3">
    <mergeCell ref="A9:A16"/>
    <mergeCell ref="A21:A28"/>
    <mergeCell ref="A33:A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02" width="11.42"/>
  </cols>
  <sheetData>
    <row r="1" customFormat="false" ht="12.75" hidden="false" customHeight="false" outlineLevel="0" collapsed="false">
      <c r="A1" s="502" t="s">
        <v>890</v>
      </c>
    </row>
    <row r="3" customFormat="false" ht="12.75" hidden="false" customHeight="false" outlineLevel="0" collapsed="false">
      <c r="A3" s="1033" t="s">
        <v>891</v>
      </c>
      <c r="B3" s="1034"/>
      <c r="D3" s="1035" t="s">
        <v>892</v>
      </c>
      <c r="E3" s="1036"/>
      <c r="F3" s="1037" t="s">
        <v>893</v>
      </c>
      <c r="G3" s="1038"/>
      <c r="H3" s="1039" t="s">
        <v>894</v>
      </c>
      <c r="J3" s="1040" t="s">
        <v>895</v>
      </c>
      <c r="K3" s="1040"/>
      <c r="M3" s="1041" t="s">
        <v>896</v>
      </c>
    </row>
    <row r="4" customFormat="false" ht="12.75" hidden="false" customHeight="false" outlineLevel="0" collapsed="false">
      <c r="A4" s="1042" t="s">
        <v>897</v>
      </c>
      <c r="B4" s="1043"/>
      <c r="D4" s="1044" t="s">
        <v>897</v>
      </c>
      <c r="E4" s="1036"/>
      <c r="F4" s="1045" t="s">
        <v>898</v>
      </c>
      <c r="G4" s="1046"/>
      <c r="H4" s="1047"/>
      <c r="J4" s="1048" t="s">
        <v>899</v>
      </c>
      <c r="K4" s="1043" t="s">
        <v>900</v>
      </c>
      <c r="M4" s="1049" t="s">
        <v>901</v>
      </c>
    </row>
    <row r="5" customFormat="false" ht="12.75" hidden="false" customHeight="false" outlineLevel="0" collapsed="false">
      <c r="A5" s="1042" t="s">
        <v>902</v>
      </c>
      <c r="B5" s="1043" t="s">
        <v>903</v>
      </c>
      <c r="D5" s="1050" t="s">
        <v>904</v>
      </c>
      <c r="E5" s="1036"/>
      <c r="F5" s="1051" t="s">
        <v>340</v>
      </c>
      <c r="G5" s="1046"/>
      <c r="H5" s="1047" t="s">
        <v>905</v>
      </c>
      <c r="J5" s="1052" t="s">
        <v>906</v>
      </c>
      <c r="K5" s="1053" t="s">
        <v>906</v>
      </c>
      <c r="M5" s="1049" t="n">
        <v>1</v>
      </c>
    </row>
    <row r="6" customFormat="false" ht="12.75" hidden="false" customHeight="false" outlineLevel="0" collapsed="false">
      <c r="A6" s="1042" t="s">
        <v>907</v>
      </c>
      <c r="B6" s="1043" t="s">
        <v>908</v>
      </c>
      <c r="D6" s="1050" t="s">
        <v>909</v>
      </c>
      <c r="E6" s="1036"/>
      <c r="F6" s="1051" t="s">
        <v>359</v>
      </c>
      <c r="G6" s="1046"/>
      <c r="H6" s="1047" t="s">
        <v>905</v>
      </c>
      <c r="J6" s="1054" t="s">
        <v>72</v>
      </c>
      <c r="K6" s="1055" t="str">
        <f aca="false">IF(General!F22&lt;&gt;0,General!F22,J6)</f>
        <v>Προσφορά 1</v>
      </c>
      <c r="M6" s="1049" t="n">
        <v>2</v>
      </c>
    </row>
    <row r="7" customFormat="false" ht="12.75" hidden="false" customHeight="false" outlineLevel="0" collapsed="false">
      <c r="A7" s="1042" t="s">
        <v>910</v>
      </c>
      <c r="B7" s="1043" t="s">
        <v>911</v>
      </c>
      <c r="D7" s="1050" t="s">
        <v>912</v>
      </c>
      <c r="E7" s="1036"/>
      <c r="F7" s="1051" t="s">
        <v>371</v>
      </c>
      <c r="G7" s="1046"/>
      <c r="H7" s="1047" t="s">
        <v>913</v>
      </c>
      <c r="J7" s="1054" t="s">
        <v>73</v>
      </c>
      <c r="K7" s="1055" t="str">
        <f aca="false">IF(General!G22&lt;&gt;0,General!G22,J7)</f>
        <v>Προσφορά 2</v>
      </c>
      <c r="M7" s="1049" t="n">
        <v>3</v>
      </c>
    </row>
    <row r="8" customFormat="false" ht="12.75" hidden="false" customHeight="false" outlineLevel="0" collapsed="false">
      <c r="A8" s="1042" t="s">
        <v>914</v>
      </c>
      <c r="B8" s="1043" t="s">
        <v>915</v>
      </c>
      <c r="D8" s="1056" t="s">
        <v>878</v>
      </c>
      <c r="E8" s="1036"/>
      <c r="F8" s="1051" t="s">
        <v>395</v>
      </c>
      <c r="G8" s="1046"/>
      <c r="H8" s="1047" t="s">
        <v>916</v>
      </c>
      <c r="J8" s="1054" t="s">
        <v>74</v>
      </c>
      <c r="K8" s="1055" t="str">
        <f aca="false">IF(General!H22&lt;&gt;0,General!H22,J8)</f>
        <v>Προσφορά 4</v>
      </c>
      <c r="M8" s="1049" t="n">
        <v>4</v>
      </c>
    </row>
    <row r="9" customFormat="false" ht="25.5" hidden="false" customHeight="false" outlineLevel="0" collapsed="false">
      <c r="A9" s="1042" t="s">
        <v>917</v>
      </c>
      <c r="B9" s="1043"/>
      <c r="D9" s="1057"/>
      <c r="E9" s="1036"/>
      <c r="F9" s="1051" t="s">
        <v>406</v>
      </c>
      <c r="G9" s="1046"/>
      <c r="H9" s="1047" t="s">
        <v>918</v>
      </c>
      <c r="J9" s="1054" t="s">
        <v>75</v>
      </c>
      <c r="K9" s="1055" t="str">
        <f aca="false">IF(General!I22&lt;&gt;0,General!I22,J9)</f>
        <v>Προσφορά 5</v>
      </c>
      <c r="M9" s="1049" t="n">
        <v>5</v>
      </c>
    </row>
    <row r="10" customFormat="false" ht="12.75" hidden="false" customHeight="false" outlineLevel="0" collapsed="false">
      <c r="A10" s="1058" t="s">
        <v>919</v>
      </c>
      <c r="B10" s="1059" t="s">
        <v>920</v>
      </c>
      <c r="D10" s="1057"/>
      <c r="E10" s="1036"/>
      <c r="F10" s="1051" t="s">
        <v>427</v>
      </c>
      <c r="G10" s="1046"/>
      <c r="H10" s="1047" t="s">
        <v>921</v>
      </c>
      <c r="J10" s="1054" t="s">
        <v>76</v>
      </c>
      <c r="K10" s="1055" t="str">
        <f aca="false">IF(General!J22&lt;&gt;0,General!J22,J10)</f>
        <v>Product E</v>
      </c>
      <c r="M10" s="1049" t="n">
        <v>6</v>
      </c>
    </row>
    <row r="11" customFormat="false" ht="12.75" hidden="false" customHeight="false" outlineLevel="0" collapsed="false">
      <c r="D11" s="1057"/>
      <c r="E11" s="1036"/>
      <c r="F11" s="1051" t="s">
        <v>435</v>
      </c>
      <c r="G11" s="1046"/>
      <c r="H11" s="1047" t="s">
        <v>922</v>
      </c>
      <c r="J11" s="1054" t="s">
        <v>77</v>
      </c>
      <c r="K11" s="1055" t="str">
        <f aca="false">IF(General!K22&lt;&gt;0,General!K22,J11)</f>
        <v>Product F</v>
      </c>
      <c r="M11" s="1049" t="n">
        <v>7</v>
      </c>
    </row>
    <row r="12" customFormat="false" ht="12.75" hidden="false" customHeight="false" outlineLevel="0" collapsed="false">
      <c r="D12" s="1057"/>
      <c r="E12" s="1036"/>
      <c r="F12" s="1051" t="s">
        <v>452</v>
      </c>
      <c r="G12" s="1046"/>
      <c r="H12" s="1047" t="s">
        <v>905</v>
      </c>
      <c r="J12" s="1054" t="s">
        <v>78</v>
      </c>
      <c r="K12" s="1055" t="str">
        <f aca="false">IF(General!L22&lt;&gt;0,General!L22,J12)</f>
        <v>Product G</v>
      </c>
      <c r="M12" s="1049" t="n">
        <v>8</v>
      </c>
    </row>
    <row r="13" customFormat="false" ht="12.75" hidden="false" customHeight="false" outlineLevel="0" collapsed="false">
      <c r="D13" s="1057"/>
      <c r="E13" s="1036"/>
      <c r="F13" s="1051" t="s">
        <v>462</v>
      </c>
      <c r="G13" s="1046"/>
      <c r="H13" s="1047" t="s">
        <v>905</v>
      </c>
      <c r="J13" s="1054" t="s">
        <v>79</v>
      </c>
      <c r="K13" s="1055" t="str">
        <f aca="false">IF(General!M22&lt;&gt;0,General!M22,J13)</f>
        <v>Product H</v>
      </c>
      <c r="M13" s="1049" t="n">
        <v>9</v>
      </c>
    </row>
    <row r="14" customFormat="false" ht="12.75" hidden="false" customHeight="false" outlineLevel="0" collapsed="false">
      <c r="D14" s="1057"/>
      <c r="E14" s="1036"/>
      <c r="F14" s="1051" t="s">
        <v>418</v>
      </c>
      <c r="G14" s="1046"/>
      <c r="H14" s="1047" t="s">
        <v>905</v>
      </c>
      <c r="J14" s="1054" t="s">
        <v>80</v>
      </c>
      <c r="K14" s="1055" t="str">
        <f aca="false">IF(General!N22&lt;&gt;0,General!N22,J14)</f>
        <v>Product I</v>
      </c>
      <c r="M14" s="1049" t="n">
        <v>10</v>
      </c>
    </row>
    <row r="15" customFormat="false" ht="12.75" hidden="false" customHeight="false" outlineLevel="0" collapsed="false">
      <c r="D15" s="1057"/>
      <c r="E15" s="1036"/>
      <c r="F15" s="1051" t="s">
        <v>60</v>
      </c>
      <c r="G15" s="1046"/>
      <c r="H15" s="1047" t="s">
        <v>905</v>
      </c>
      <c r="J15" s="1054" t="s">
        <v>81</v>
      </c>
      <c r="K15" s="1055" t="str">
        <f aca="false">IF(General!O22&lt;&gt;0,General!O22,J15)</f>
        <v>Product J</v>
      </c>
      <c r="M15" s="1049" t="n">
        <v>11</v>
      </c>
    </row>
    <row r="16" customFormat="false" ht="12.75" hidden="false" customHeight="false" outlineLevel="0" collapsed="false">
      <c r="D16" s="1057"/>
      <c r="E16" s="1036"/>
      <c r="F16" s="1051" t="s">
        <v>485</v>
      </c>
      <c r="G16" s="1046"/>
      <c r="H16" s="1047" t="s">
        <v>923</v>
      </c>
      <c r="J16" s="1054" t="s">
        <v>82</v>
      </c>
      <c r="K16" s="1055" t="str">
        <f aca="false">IF(General!P22&lt;&gt;0,General!P22,J16)</f>
        <v>Product K</v>
      </c>
      <c r="M16" s="1049" t="n">
        <v>12</v>
      </c>
    </row>
    <row r="17" customFormat="false" ht="12.75" hidden="false" customHeight="false" outlineLevel="0" collapsed="false">
      <c r="D17" s="1057"/>
      <c r="E17" s="1036"/>
      <c r="F17" s="1051" t="s">
        <v>492</v>
      </c>
      <c r="G17" s="1046"/>
      <c r="H17" s="1047" t="s">
        <v>905</v>
      </c>
      <c r="J17" s="1054" t="s">
        <v>83</v>
      </c>
      <c r="K17" s="1055" t="str">
        <f aca="false">IF(General!Q22&lt;&gt;0,General!Q22,J17)</f>
        <v>Product L</v>
      </c>
      <c r="M17" s="1049" t="n">
        <v>13</v>
      </c>
    </row>
    <row r="18" customFormat="false" ht="12.75" hidden="false" customHeight="false" outlineLevel="0" collapsed="false">
      <c r="D18" s="1057"/>
      <c r="E18" s="1036"/>
      <c r="F18" s="1051" t="s">
        <v>499</v>
      </c>
      <c r="G18" s="1046"/>
      <c r="H18" s="1047" t="s">
        <v>905</v>
      </c>
      <c r="J18" s="1054" t="s">
        <v>84</v>
      </c>
      <c r="K18" s="1055" t="str">
        <f aca="false">IF(General!R22&lt;&gt;0,General!R22,J18)</f>
        <v>Product M</v>
      </c>
      <c r="M18" s="1049" t="n">
        <v>14</v>
      </c>
    </row>
    <row r="19" customFormat="false" ht="12.75" hidden="false" customHeight="false" outlineLevel="0" collapsed="false">
      <c r="D19" s="1057"/>
      <c r="E19" s="1036"/>
      <c r="F19" s="1051" t="s">
        <v>523</v>
      </c>
      <c r="G19" s="1046"/>
      <c r="H19" s="1047" t="s">
        <v>924</v>
      </c>
      <c r="J19" s="1054" t="s">
        <v>85</v>
      </c>
      <c r="K19" s="1055" t="str">
        <f aca="false">IF(General!S22&lt;&gt;0,General!S22,J19)</f>
        <v>Product N</v>
      </c>
      <c r="M19" s="1049" t="n">
        <v>15</v>
      </c>
    </row>
    <row r="20" customFormat="false" ht="12.75" hidden="false" customHeight="false" outlineLevel="0" collapsed="false">
      <c r="D20" s="1057"/>
      <c r="E20" s="1036"/>
      <c r="F20" s="1051" t="s">
        <v>508</v>
      </c>
      <c r="G20" s="1046"/>
      <c r="H20" s="1047" t="s">
        <v>925</v>
      </c>
      <c r="J20" s="1060" t="s">
        <v>86</v>
      </c>
      <c r="K20" s="1055" t="str">
        <f aca="false">IF(General!T22&lt;&gt;0,General!T22,J20)</f>
        <v>Product O</v>
      </c>
      <c r="M20" s="1049" t="n">
        <v>16</v>
      </c>
    </row>
    <row r="21" customFormat="false" ht="12.75" hidden="false" customHeight="false" outlineLevel="0" collapsed="false">
      <c r="D21" s="1057"/>
      <c r="E21" s="1036"/>
      <c r="F21" s="1051" t="s">
        <v>515</v>
      </c>
      <c r="G21" s="1046"/>
      <c r="H21" s="1047" t="s">
        <v>905</v>
      </c>
      <c r="M21" s="1049" t="n">
        <v>17</v>
      </c>
    </row>
    <row r="22" customFormat="false" ht="12.75" hidden="false" customHeight="false" outlineLevel="0" collapsed="false">
      <c r="D22" s="1057"/>
      <c r="E22" s="1036"/>
      <c r="F22" s="1051" t="s">
        <v>530</v>
      </c>
      <c r="G22" s="1046"/>
      <c r="H22" s="1047" t="s">
        <v>905</v>
      </c>
      <c r="M22" s="1049" t="n">
        <v>18</v>
      </c>
    </row>
    <row r="23" customFormat="false" ht="12.75" hidden="false" customHeight="false" outlineLevel="0" collapsed="false">
      <c r="D23" s="1057"/>
      <c r="E23" s="1036"/>
      <c r="F23" s="1051" t="s">
        <v>538</v>
      </c>
      <c r="G23" s="1046"/>
      <c r="H23" s="1047" t="s">
        <v>905</v>
      </c>
      <c r="M23" s="1049" t="n">
        <v>19</v>
      </c>
    </row>
    <row r="24" customFormat="false" ht="12.75" hidden="false" customHeight="false" outlineLevel="0" collapsed="false">
      <c r="D24" s="1057"/>
      <c r="E24" s="1036"/>
      <c r="F24" s="1051" t="s">
        <v>553</v>
      </c>
      <c r="G24" s="1046"/>
      <c r="H24" s="1047" t="s">
        <v>926</v>
      </c>
      <c r="M24" s="1049" t="n">
        <v>20</v>
      </c>
    </row>
    <row r="25" customFormat="false" ht="12.75" hidden="false" customHeight="false" outlineLevel="0" collapsed="false">
      <c r="D25" s="1057"/>
      <c r="E25" s="1036"/>
      <c r="F25" s="1051" t="s">
        <v>562</v>
      </c>
      <c r="G25" s="1046"/>
      <c r="H25" s="1047" t="s">
        <v>905</v>
      </c>
      <c r="M25" s="1049" t="n">
        <v>21</v>
      </c>
    </row>
    <row r="26" customFormat="false" ht="12.75" hidden="false" customHeight="false" outlineLevel="0" collapsed="false">
      <c r="D26" s="1057"/>
      <c r="E26" s="1036"/>
      <c r="F26" s="1051" t="s">
        <v>569</v>
      </c>
      <c r="G26" s="1046"/>
      <c r="H26" s="1047" t="s">
        <v>927</v>
      </c>
      <c r="M26" s="1049" t="n">
        <v>22</v>
      </c>
    </row>
    <row r="27" customFormat="false" ht="12.75" hidden="false" customHeight="false" outlineLevel="0" collapsed="false">
      <c r="D27" s="1057"/>
      <c r="E27" s="1036"/>
      <c r="F27" s="1051" t="s">
        <v>592</v>
      </c>
      <c r="G27" s="1046"/>
      <c r="H27" s="1047" t="s">
        <v>905</v>
      </c>
      <c r="M27" s="1049" t="n">
        <v>23</v>
      </c>
    </row>
    <row r="28" customFormat="false" ht="12.75" hidden="false" customHeight="false" outlineLevel="0" collapsed="false">
      <c r="D28" s="1057"/>
      <c r="E28" s="1036"/>
      <c r="F28" s="1051" t="s">
        <v>583</v>
      </c>
      <c r="G28" s="1046"/>
      <c r="H28" s="1047" t="s">
        <v>905</v>
      </c>
      <c r="M28" s="1049" t="n">
        <v>24</v>
      </c>
    </row>
    <row r="29" customFormat="false" ht="12.75" hidden="false" customHeight="false" outlineLevel="0" collapsed="false">
      <c r="D29" s="1057"/>
      <c r="E29" s="1036"/>
      <c r="F29" s="1051" t="s">
        <v>443</v>
      </c>
      <c r="G29" s="1046"/>
      <c r="H29" s="1047" t="s">
        <v>905</v>
      </c>
      <c r="M29" s="1061" t="n">
        <v>25</v>
      </c>
    </row>
    <row r="30" customFormat="false" ht="12.75" hidden="false" customHeight="false" outlineLevel="0" collapsed="false">
      <c r="D30" s="1057"/>
      <c r="E30" s="1036"/>
      <c r="F30" s="1051" t="s">
        <v>576</v>
      </c>
      <c r="G30" s="1046"/>
      <c r="H30" s="1047" t="s">
        <v>928</v>
      </c>
    </row>
    <row r="31" customFormat="false" ht="25.5" hidden="false" customHeight="false" outlineLevel="0" collapsed="false">
      <c r="D31" s="1057"/>
      <c r="E31" s="1036"/>
      <c r="F31" s="1051" t="s">
        <v>472</v>
      </c>
      <c r="G31" s="1046"/>
      <c r="H31" s="1047" t="s">
        <v>929</v>
      </c>
    </row>
    <row r="32" customFormat="false" ht="25.5" hidden="false" customHeight="false" outlineLevel="0" collapsed="false">
      <c r="D32" s="1057"/>
      <c r="E32" s="1036"/>
      <c r="F32" s="1051" t="s">
        <v>930</v>
      </c>
      <c r="G32" s="1062"/>
      <c r="H32" s="1063"/>
    </row>
  </sheetData>
  <sheetProtection sheet="true" password="bf58" objects="true" scenarios="true"/>
  <mergeCells count="1">
    <mergeCell ref="J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10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70" activeCellId="0" sqref="F70:I70"/>
    </sheetView>
  </sheetViews>
  <sheetFormatPr defaultColWidth="11.41796875" defaultRowHeight="12.75" zeroHeight="false" outlineLevelRow="2" outlineLevelCol="1"/>
  <cols>
    <col collapsed="false" customWidth="true" hidden="false" outlineLevel="0" max="1" min="1" style="87" width="1.7"/>
    <col collapsed="false" customWidth="true" hidden="false" outlineLevel="0" max="2" min="2" style="88" width="2.99"/>
    <col collapsed="false" customWidth="true" hidden="false" outlineLevel="0" max="3" min="3" style="89" width="42.41"/>
    <col collapsed="false" customWidth="true" hidden="false" outlineLevel="0" max="4" min="4" style="90" width="3.14"/>
    <col collapsed="false" customWidth="true" hidden="false" outlineLevel="0" max="5" min="5" style="91" width="15.85"/>
    <col collapsed="false" customWidth="true" hidden="false" outlineLevel="0" max="6" min="6" style="92" width="16.7"/>
    <col collapsed="false" customWidth="true" hidden="false" outlineLevel="0" max="8" min="7" style="93" width="16.7"/>
    <col collapsed="false" customWidth="true" hidden="false" outlineLevel="0" max="10" min="9" style="88" width="16.7"/>
    <col collapsed="false" customWidth="true" hidden="true" outlineLevel="1" max="20" min="11" style="88" width="16.7"/>
    <col collapsed="false" customWidth="true" hidden="false" outlineLevel="0" max="21" min="21" style="88" width="2.56"/>
    <col collapsed="false" customWidth="true" hidden="false" outlineLevel="0" max="22" min="22" style="94" width="27.14"/>
    <col collapsed="false" customWidth="true" hidden="false" outlineLevel="0" max="23" min="23" style="94" width="1.56"/>
    <col collapsed="false" customWidth="true" hidden="false" outlineLevel="0" max="24" min="24" style="94" width="1.99"/>
    <col collapsed="false" customWidth="false" hidden="false" outlineLevel="0" max="26" min="25" style="95" width="11.42"/>
    <col collapsed="false" customWidth="true" hidden="false" outlineLevel="0" max="27" min="27" style="95" width="19.28"/>
    <col collapsed="false" customWidth="false" hidden="false" outlineLevel="0" max="257" min="28" style="95" width="11.42"/>
  </cols>
  <sheetData>
    <row r="1" customFormat="false" ht="6.75" hidden="false" customHeight="true" outlineLevel="0" collapsed="false">
      <c r="B1" s="96"/>
      <c r="V1" s="97"/>
      <c r="W1" s="97"/>
      <c r="X1" s="97"/>
    </row>
    <row r="2" customFormat="false" ht="43.5" hidden="false" customHeight="true" outlineLevel="0" collapsed="false">
      <c r="A2" s="98"/>
      <c r="B2" s="99" t="s">
        <v>51</v>
      </c>
      <c r="C2" s="99"/>
      <c r="D2" s="99"/>
      <c r="E2" s="99"/>
      <c r="F2" s="99"/>
      <c r="G2" s="99"/>
      <c r="H2" s="99"/>
      <c r="I2" s="99"/>
      <c r="J2" s="99"/>
      <c r="K2" s="99"/>
      <c r="L2" s="99"/>
      <c r="M2" s="99"/>
      <c r="N2" s="99"/>
      <c r="O2" s="99"/>
      <c r="P2" s="99"/>
      <c r="Q2" s="99"/>
      <c r="R2" s="99"/>
      <c r="S2" s="99"/>
      <c r="T2" s="99"/>
      <c r="U2" s="99"/>
      <c r="V2" s="99"/>
      <c r="W2" s="99"/>
      <c r="X2" s="100"/>
    </row>
    <row r="3" customFormat="false" ht="18" hidden="false" customHeight="true" outlineLevel="0" collapsed="false">
      <c r="A3" s="98"/>
      <c r="B3" s="101"/>
      <c r="C3" s="102" t="s">
        <v>52</v>
      </c>
      <c r="D3" s="103"/>
      <c r="E3" s="104"/>
      <c r="F3" s="105"/>
      <c r="G3" s="106"/>
      <c r="H3" s="106"/>
      <c r="I3" s="107"/>
      <c r="J3" s="107"/>
      <c r="K3" s="107"/>
      <c r="L3" s="107"/>
      <c r="M3" s="107"/>
      <c r="N3" s="107"/>
      <c r="O3" s="107"/>
      <c r="P3" s="107"/>
      <c r="Q3" s="107"/>
      <c r="R3" s="107"/>
      <c r="S3" s="107"/>
      <c r="T3" s="107"/>
      <c r="U3" s="107"/>
      <c r="V3" s="108" t="s">
        <v>53</v>
      </c>
      <c r="W3" s="109"/>
      <c r="X3" s="110"/>
    </row>
    <row r="4" customFormat="false" ht="3.75" hidden="false" customHeight="true" outlineLevel="0" collapsed="false">
      <c r="A4" s="98"/>
      <c r="B4" s="101"/>
      <c r="C4" s="102"/>
      <c r="D4" s="103"/>
      <c r="E4" s="104"/>
      <c r="F4" s="105"/>
      <c r="G4" s="106"/>
      <c r="H4" s="106"/>
      <c r="I4" s="107"/>
      <c r="J4" s="107"/>
      <c r="K4" s="107"/>
      <c r="L4" s="107"/>
      <c r="M4" s="107"/>
      <c r="N4" s="107"/>
      <c r="O4" s="107"/>
      <c r="P4" s="107"/>
      <c r="Q4" s="107"/>
      <c r="R4" s="107"/>
      <c r="S4" s="107"/>
      <c r="T4" s="107"/>
      <c r="U4" s="107"/>
      <c r="V4" s="108"/>
      <c r="W4" s="109"/>
      <c r="X4" s="110"/>
    </row>
    <row r="5" customFormat="false" ht="12.75" hidden="false" customHeight="true" outlineLevel="0" collapsed="false">
      <c r="A5" s="111"/>
      <c r="B5" s="112"/>
      <c r="C5" s="113" t="s">
        <v>54</v>
      </c>
      <c r="D5" s="114" t="s">
        <v>55</v>
      </c>
      <c r="E5" s="104"/>
      <c r="F5" s="115" t="s">
        <v>56</v>
      </c>
      <c r="G5" s="115"/>
      <c r="H5" s="115"/>
      <c r="I5" s="115"/>
      <c r="J5" s="115"/>
      <c r="K5" s="107"/>
      <c r="L5" s="107"/>
      <c r="M5" s="107"/>
      <c r="N5" s="107"/>
      <c r="O5" s="107"/>
      <c r="P5" s="107"/>
      <c r="Q5" s="107"/>
      <c r="R5" s="107"/>
      <c r="S5" s="107"/>
      <c r="T5" s="107"/>
      <c r="U5" s="107"/>
      <c r="V5" s="108"/>
      <c r="W5" s="109"/>
      <c r="X5" s="110"/>
    </row>
    <row r="6" customFormat="false" ht="6.75" hidden="false" customHeight="true" outlineLevel="0" collapsed="false">
      <c r="A6" s="111"/>
      <c r="B6" s="112"/>
      <c r="C6" s="116"/>
      <c r="D6" s="104"/>
      <c r="E6" s="104"/>
      <c r="F6" s="104"/>
      <c r="G6" s="104"/>
      <c r="H6" s="104"/>
      <c r="I6" s="104"/>
      <c r="J6" s="104"/>
      <c r="K6" s="104"/>
      <c r="L6" s="104"/>
      <c r="M6" s="104"/>
      <c r="N6" s="104"/>
      <c r="O6" s="104"/>
      <c r="P6" s="104"/>
      <c r="Q6" s="104"/>
      <c r="R6" s="104"/>
      <c r="S6" s="104"/>
      <c r="T6" s="104"/>
      <c r="U6" s="107"/>
      <c r="V6" s="108"/>
      <c r="W6" s="109"/>
      <c r="X6" s="110"/>
    </row>
    <row r="7" customFormat="false" ht="12.75" hidden="false" customHeight="true" outlineLevel="0" collapsed="false">
      <c r="A7" s="111"/>
      <c r="B7" s="117" t="s">
        <v>57</v>
      </c>
      <c r="C7" s="113"/>
      <c r="D7" s="104"/>
      <c r="E7" s="104"/>
      <c r="F7" s="105"/>
      <c r="G7" s="106"/>
      <c r="H7" s="118"/>
      <c r="I7" s="119"/>
      <c r="J7" s="107"/>
      <c r="K7" s="107"/>
      <c r="L7" s="107"/>
      <c r="M7" s="107"/>
      <c r="N7" s="107"/>
      <c r="O7" s="107"/>
      <c r="P7" s="107"/>
      <c r="Q7" s="107"/>
      <c r="R7" s="107"/>
      <c r="S7" s="107"/>
      <c r="T7" s="107"/>
      <c r="U7" s="107"/>
      <c r="V7" s="108"/>
      <c r="W7" s="109"/>
      <c r="X7" s="110"/>
    </row>
    <row r="8" customFormat="false" ht="4.5" hidden="false" customHeight="true" outlineLevel="0" collapsed="false">
      <c r="A8" s="111"/>
      <c r="B8" s="112"/>
      <c r="C8" s="116"/>
      <c r="D8" s="104"/>
      <c r="E8" s="104"/>
      <c r="F8" s="105"/>
      <c r="G8" s="106"/>
      <c r="H8" s="118"/>
      <c r="I8" s="119"/>
      <c r="J8" s="107"/>
      <c r="K8" s="107"/>
      <c r="L8" s="107"/>
      <c r="M8" s="107"/>
      <c r="N8" s="107"/>
      <c r="O8" s="107"/>
      <c r="P8" s="107"/>
      <c r="Q8" s="107"/>
      <c r="R8" s="107"/>
      <c r="S8" s="107"/>
      <c r="T8" s="107"/>
      <c r="U8" s="107"/>
      <c r="V8" s="108"/>
      <c r="W8" s="109"/>
      <c r="X8" s="110"/>
    </row>
    <row r="9" s="131" customFormat="true" ht="14.25" hidden="false" customHeight="true" outlineLevel="0" collapsed="false">
      <c r="A9" s="120"/>
      <c r="B9" s="121"/>
      <c r="C9" s="122" t="s">
        <v>58</v>
      </c>
      <c r="D9" s="123"/>
      <c r="E9" s="124" t="s">
        <v>59</v>
      </c>
      <c r="F9" s="125" t="s">
        <v>60</v>
      </c>
      <c r="G9" s="105"/>
      <c r="H9" s="126" t="s">
        <v>61</v>
      </c>
      <c r="I9" s="127" t="str">
        <f aca="false">LOOKUP(F9,various!$F$4:$F$32,various!$H$4:$H$32)</f>
        <v>EUR</v>
      </c>
      <c r="J9" s="128"/>
      <c r="K9" s="129"/>
      <c r="L9" s="129"/>
      <c r="M9" s="129"/>
      <c r="N9" s="129"/>
      <c r="O9" s="129"/>
      <c r="P9" s="129"/>
      <c r="Q9" s="129"/>
      <c r="R9" s="129"/>
      <c r="S9" s="129"/>
      <c r="T9" s="129"/>
      <c r="U9" s="129"/>
      <c r="V9" s="108"/>
      <c r="W9" s="109"/>
      <c r="X9" s="130"/>
    </row>
    <row r="10" customFormat="false" ht="3" hidden="false" customHeight="true" outlineLevel="0" collapsed="false">
      <c r="A10" s="111"/>
      <c r="B10" s="132"/>
      <c r="C10" s="119"/>
      <c r="D10" s="123"/>
      <c r="E10" s="133"/>
      <c r="F10" s="106"/>
      <c r="G10" s="106"/>
      <c r="H10" s="106"/>
      <c r="I10" s="134"/>
      <c r="J10" s="134"/>
      <c r="K10" s="107"/>
      <c r="L10" s="107"/>
      <c r="M10" s="107"/>
      <c r="N10" s="107"/>
      <c r="O10" s="107"/>
      <c r="P10" s="107"/>
      <c r="Q10" s="107"/>
      <c r="R10" s="107"/>
      <c r="S10" s="107"/>
      <c r="T10" s="107"/>
      <c r="U10" s="107"/>
      <c r="V10" s="135"/>
      <c r="W10" s="109"/>
      <c r="X10" s="110"/>
    </row>
    <row r="11" customFormat="false" ht="12.75" hidden="false" customHeight="false" outlineLevel="0" collapsed="false">
      <c r="A11" s="136"/>
      <c r="B11" s="137"/>
      <c r="C11" s="113" t="s">
        <v>62</v>
      </c>
      <c r="D11" s="114" t="s">
        <v>55</v>
      </c>
      <c r="E11" s="124" t="s">
        <v>63</v>
      </c>
      <c r="F11" s="138" t="n">
        <v>10</v>
      </c>
      <c r="G11" s="106"/>
      <c r="H11" s="118"/>
      <c r="I11" s="119"/>
      <c r="J11" s="107"/>
      <c r="K11" s="107"/>
      <c r="L11" s="107"/>
      <c r="M11" s="107"/>
      <c r="N11" s="107"/>
      <c r="O11" s="107"/>
      <c r="P11" s="107"/>
      <c r="Q11" s="107"/>
      <c r="R11" s="107"/>
      <c r="S11" s="107"/>
      <c r="T11" s="107"/>
      <c r="U11" s="139"/>
      <c r="V11" s="140"/>
      <c r="W11" s="109"/>
      <c r="X11" s="97"/>
    </row>
    <row r="12" customFormat="false" ht="1.5" hidden="false" customHeight="true" outlineLevel="0" collapsed="false">
      <c r="A12" s="136"/>
      <c r="B12" s="141"/>
      <c r="C12" s="142"/>
      <c r="D12" s="143"/>
      <c r="E12" s="144"/>
      <c r="F12" s="145"/>
      <c r="G12" s="146"/>
      <c r="H12" s="146"/>
      <c r="I12" s="134"/>
      <c r="J12" s="134"/>
      <c r="K12" s="134"/>
      <c r="L12" s="134"/>
      <c r="M12" s="134"/>
      <c r="N12" s="134"/>
      <c r="O12" s="134"/>
      <c r="P12" s="134"/>
      <c r="Q12" s="134"/>
      <c r="R12" s="134"/>
      <c r="S12" s="134"/>
      <c r="T12" s="134"/>
      <c r="U12" s="139"/>
      <c r="V12" s="140"/>
      <c r="W12" s="109"/>
      <c r="X12" s="97"/>
    </row>
    <row r="13" customFormat="false" ht="12.75" hidden="false" customHeight="false" outlineLevel="0" collapsed="false">
      <c r="A13" s="136"/>
      <c r="B13" s="141"/>
      <c r="C13" s="113" t="s">
        <v>64</v>
      </c>
      <c r="D13" s="114" t="s">
        <v>55</v>
      </c>
      <c r="E13" s="124" t="s">
        <v>65</v>
      </c>
      <c r="F13" s="147" t="n">
        <v>5</v>
      </c>
      <c r="G13" s="106"/>
      <c r="H13" s="118"/>
      <c r="I13" s="119"/>
      <c r="J13" s="107"/>
      <c r="K13" s="107"/>
      <c r="L13" s="107"/>
      <c r="M13" s="107"/>
      <c r="N13" s="107"/>
      <c r="O13" s="107"/>
      <c r="P13" s="107"/>
      <c r="Q13" s="107"/>
      <c r="R13" s="107"/>
      <c r="S13" s="107"/>
      <c r="T13" s="107"/>
      <c r="U13" s="139"/>
      <c r="V13" s="140"/>
      <c r="W13" s="109"/>
      <c r="X13" s="97"/>
    </row>
    <row r="14" customFormat="false" ht="2.25" hidden="false" customHeight="true" outlineLevel="0" collapsed="false">
      <c r="A14" s="136"/>
      <c r="B14" s="141"/>
      <c r="C14" s="142"/>
      <c r="D14" s="143"/>
      <c r="E14" s="144"/>
      <c r="F14" s="145"/>
      <c r="G14" s="146"/>
      <c r="H14" s="146"/>
      <c r="I14" s="134"/>
      <c r="J14" s="134"/>
      <c r="K14" s="134"/>
      <c r="L14" s="134"/>
      <c r="M14" s="134"/>
      <c r="N14" s="134"/>
      <c r="O14" s="134"/>
      <c r="P14" s="134"/>
      <c r="Q14" s="134"/>
      <c r="R14" s="134"/>
      <c r="S14" s="134"/>
      <c r="T14" s="134"/>
      <c r="U14" s="139"/>
      <c r="V14" s="140"/>
      <c r="W14" s="109"/>
      <c r="X14" s="97"/>
    </row>
    <row r="15" customFormat="false" ht="12.75" hidden="false" customHeight="true" outlineLevel="0" collapsed="false">
      <c r="A15" s="136"/>
      <c r="B15" s="141"/>
      <c r="C15" s="113" t="s">
        <v>66</v>
      </c>
      <c r="D15" s="114" t="s">
        <v>55</v>
      </c>
      <c r="E15" s="124" t="s">
        <v>65</v>
      </c>
      <c r="F15" s="147" t="n">
        <v>2</v>
      </c>
      <c r="G15" s="106"/>
      <c r="H15" s="118"/>
      <c r="I15" s="119"/>
      <c r="J15" s="107"/>
      <c r="K15" s="107"/>
      <c r="L15" s="107"/>
      <c r="M15" s="107"/>
      <c r="N15" s="107"/>
      <c r="O15" s="107"/>
      <c r="P15" s="107"/>
      <c r="Q15" s="107"/>
      <c r="R15" s="107"/>
      <c r="S15" s="107"/>
      <c r="T15" s="107"/>
      <c r="U15" s="148" t="s">
        <v>67</v>
      </c>
      <c r="V15" s="148"/>
      <c r="W15" s="109"/>
      <c r="X15" s="97"/>
    </row>
    <row r="16" customFormat="false" ht="5.25" hidden="false" customHeight="true" outlineLevel="0" collapsed="false">
      <c r="A16" s="136"/>
      <c r="B16" s="141"/>
      <c r="C16" s="142"/>
      <c r="D16" s="143"/>
      <c r="E16" s="144"/>
      <c r="F16" s="145"/>
      <c r="G16" s="146"/>
      <c r="H16" s="146"/>
      <c r="I16" s="134"/>
      <c r="J16" s="134"/>
      <c r="K16" s="134"/>
      <c r="L16" s="134"/>
      <c r="M16" s="134"/>
      <c r="N16" s="134"/>
      <c r="O16" s="134"/>
      <c r="P16" s="134"/>
      <c r="Q16" s="134"/>
      <c r="R16" s="134"/>
      <c r="S16" s="134"/>
      <c r="T16" s="134"/>
      <c r="U16" s="148"/>
      <c r="V16" s="148"/>
      <c r="W16" s="109"/>
      <c r="X16" s="97"/>
    </row>
    <row r="17" customFormat="false" ht="14.25" hidden="false" customHeight="true" outlineLevel="0" collapsed="false">
      <c r="A17" s="136"/>
      <c r="B17" s="141"/>
      <c r="C17" s="113" t="s">
        <v>68</v>
      </c>
      <c r="D17" s="143"/>
      <c r="E17" s="144"/>
      <c r="F17" s="149" t="s">
        <v>69</v>
      </c>
      <c r="G17" s="149"/>
      <c r="H17" s="118"/>
      <c r="I17" s="119"/>
      <c r="J17" s="107"/>
      <c r="K17" s="107"/>
      <c r="L17" s="107"/>
      <c r="M17" s="107"/>
      <c r="N17" s="107"/>
      <c r="O17" s="107"/>
      <c r="P17" s="107"/>
      <c r="Q17" s="107"/>
      <c r="R17" s="107"/>
      <c r="S17" s="107"/>
      <c r="T17" s="107"/>
      <c r="U17" s="148"/>
      <c r="V17" s="148"/>
      <c r="W17" s="150"/>
      <c r="X17" s="97"/>
    </row>
    <row r="18" customFormat="false" ht="6.75" hidden="false" customHeight="true" outlineLevel="0" collapsed="false">
      <c r="A18" s="136"/>
      <c r="B18" s="141"/>
      <c r="C18" s="113"/>
      <c r="D18" s="143"/>
      <c r="E18" s="144"/>
      <c r="F18" s="151"/>
      <c r="G18" s="151"/>
      <c r="H18" s="151"/>
      <c r="I18" s="151"/>
      <c r="J18" s="151"/>
      <c r="K18" s="139"/>
      <c r="L18" s="139"/>
      <c r="M18" s="139"/>
      <c r="N18" s="139"/>
      <c r="O18" s="139"/>
      <c r="P18" s="139"/>
      <c r="Q18" s="139"/>
      <c r="R18" s="139"/>
      <c r="S18" s="139"/>
      <c r="T18" s="139"/>
      <c r="U18" s="139"/>
      <c r="V18" s="152"/>
      <c r="W18" s="150"/>
      <c r="X18" s="97"/>
    </row>
    <row r="19" customFormat="false" ht="12.75" hidden="false" customHeight="true" outlineLevel="0" collapsed="false">
      <c r="A19" s="136"/>
      <c r="B19" s="117" t="s">
        <v>70</v>
      </c>
      <c r="C19" s="113"/>
      <c r="D19" s="143"/>
      <c r="E19" s="144"/>
      <c r="F19" s="153"/>
      <c r="G19" s="153"/>
      <c r="H19" s="153"/>
      <c r="I19" s="153"/>
      <c r="J19" s="153"/>
      <c r="K19" s="154"/>
      <c r="L19" s="154"/>
      <c r="M19" s="154"/>
      <c r="N19" s="154"/>
      <c r="O19" s="154"/>
      <c r="P19" s="154"/>
      <c r="Q19" s="154"/>
      <c r="R19" s="154"/>
      <c r="S19" s="154"/>
      <c r="T19" s="154"/>
      <c r="U19" s="155"/>
      <c r="V19" s="155"/>
      <c r="W19" s="156"/>
      <c r="X19" s="97"/>
    </row>
    <row r="20" customFormat="false" ht="3.75" hidden="false" customHeight="true" outlineLevel="0" collapsed="false">
      <c r="A20" s="136"/>
      <c r="B20" s="141"/>
      <c r="C20" s="142"/>
      <c r="D20" s="143"/>
      <c r="E20" s="144"/>
      <c r="F20" s="145"/>
      <c r="G20" s="146"/>
      <c r="H20" s="146"/>
      <c r="I20" s="134"/>
      <c r="J20" s="134"/>
      <c r="K20" s="134"/>
      <c r="L20" s="134"/>
      <c r="M20" s="134"/>
      <c r="N20" s="134"/>
      <c r="O20" s="134"/>
      <c r="P20" s="134"/>
      <c r="Q20" s="134"/>
      <c r="R20" s="134"/>
      <c r="S20" s="134"/>
      <c r="T20" s="134"/>
      <c r="U20" s="155"/>
      <c r="V20" s="155"/>
      <c r="W20" s="156"/>
      <c r="X20" s="97"/>
    </row>
    <row r="21" customFormat="false" ht="12.75" hidden="false" customHeight="false" outlineLevel="0" collapsed="false">
      <c r="B21" s="157"/>
      <c r="C21" s="158" t="s">
        <v>71</v>
      </c>
      <c r="D21" s="114" t="s">
        <v>55</v>
      </c>
      <c r="E21" s="144"/>
      <c r="F21" s="159" t="s">
        <v>72</v>
      </c>
      <c r="G21" s="160" t="s">
        <v>73</v>
      </c>
      <c r="H21" s="160" t="s">
        <v>74</v>
      </c>
      <c r="I21" s="160" t="s">
        <v>75</v>
      </c>
      <c r="J21" s="160" t="s">
        <v>76</v>
      </c>
      <c r="K21" s="161" t="s">
        <v>77</v>
      </c>
      <c r="L21" s="161" t="s">
        <v>78</v>
      </c>
      <c r="M21" s="161" t="s">
        <v>79</v>
      </c>
      <c r="N21" s="161" t="s">
        <v>80</v>
      </c>
      <c r="O21" s="161" t="s">
        <v>81</v>
      </c>
      <c r="P21" s="161" t="s">
        <v>82</v>
      </c>
      <c r="Q21" s="161" t="s">
        <v>83</v>
      </c>
      <c r="R21" s="161" t="s">
        <v>84</v>
      </c>
      <c r="S21" s="161" t="s">
        <v>85</v>
      </c>
      <c r="T21" s="162" t="s">
        <v>86</v>
      </c>
      <c r="U21" s="155"/>
      <c r="V21" s="162" t="s">
        <v>87</v>
      </c>
      <c r="W21" s="156"/>
      <c r="X21" s="97"/>
    </row>
    <row r="22" customFormat="false" ht="12.75" hidden="false" customHeight="false" outlineLevel="0" collapsed="false">
      <c r="B22" s="157"/>
      <c r="C22" s="163" t="s">
        <v>88</v>
      </c>
      <c r="D22" s="114" t="s">
        <v>55</v>
      </c>
      <c r="E22" s="144"/>
      <c r="F22" s="164" t="s">
        <v>89</v>
      </c>
      <c r="G22" s="164" t="s">
        <v>90</v>
      </c>
      <c r="H22" s="164" t="s">
        <v>91</v>
      </c>
      <c r="I22" s="164" t="s">
        <v>92</v>
      </c>
      <c r="J22" s="165"/>
      <c r="K22" s="165"/>
      <c r="L22" s="165"/>
      <c r="M22" s="165"/>
      <c r="N22" s="165"/>
      <c r="O22" s="165"/>
      <c r="P22" s="165"/>
      <c r="Q22" s="165"/>
      <c r="R22" s="165"/>
      <c r="S22" s="165"/>
      <c r="T22" s="165"/>
      <c r="U22" s="134"/>
      <c r="V22" s="166"/>
      <c r="W22" s="167"/>
      <c r="X22" s="97"/>
    </row>
    <row r="23" customFormat="false" ht="12.75" hidden="false" customHeight="false" outlineLevel="0" collapsed="false">
      <c r="A23" s="136"/>
      <c r="B23" s="137"/>
      <c r="C23" s="113" t="s">
        <v>93</v>
      </c>
      <c r="D23" s="123"/>
      <c r="E23" s="124" t="s">
        <v>94</v>
      </c>
      <c r="F23" s="168" t="n">
        <v>100</v>
      </c>
      <c r="G23" s="168" t="n">
        <v>100</v>
      </c>
      <c r="H23" s="168" t="n">
        <v>100</v>
      </c>
      <c r="I23" s="168" t="n">
        <v>100</v>
      </c>
      <c r="J23" s="169"/>
      <c r="K23" s="169"/>
      <c r="L23" s="169"/>
      <c r="M23" s="169"/>
      <c r="N23" s="169"/>
      <c r="O23" s="169"/>
      <c r="P23" s="169"/>
      <c r="Q23" s="169"/>
      <c r="R23" s="169"/>
      <c r="S23" s="169"/>
      <c r="T23" s="169"/>
      <c r="U23" s="134"/>
      <c r="V23" s="170"/>
      <c r="W23" s="167"/>
      <c r="X23" s="97"/>
    </row>
    <row r="24" customFormat="false" ht="12.75" hidden="false" customHeight="false" outlineLevel="0" collapsed="false">
      <c r="A24" s="136"/>
      <c r="B24" s="137"/>
      <c r="C24" s="113" t="s">
        <v>95</v>
      </c>
      <c r="D24" s="114" t="s">
        <v>55</v>
      </c>
      <c r="E24" s="124" t="s">
        <v>63</v>
      </c>
      <c r="F24" s="168" t="n">
        <v>8</v>
      </c>
      <c r="G24" s="168" t="n">
        <v>5</v>
      </c>
      <c r="H24" s="168" t="n">
        <v>9</v>
      </c>
      <c r="I24" s="168" t="n">
        <v>8</v>
      </c>
      <c r="J24" s="171"/>
      <c r="K24" s="171"/>
      <c r="L24" s="171"/>
      <c r="M24" s="171"/>
      <c r="N24" s="171"/>
      <c r="O24" s="171"/>
      <c r="P24" s="171"/>
      <c r="Q24" s="171"/>
      <c r="R24" s="171"/>
      <c r="S24" s="171"/>
      <c r="T24" s="171"/>
      <c r="U24" s="139"/>
      <c r="V24" s="172"/>
      <c r="W24" s="109"/>
      <c r="X24" s="97"/>
    </row>
    <row r="25" customFormat="false" ht="9.75" hidden="false" customHeight="true" outlineLevel="0" collapsed="false">
      <c r="A25" s="136"/>
      <c r="B25" s="173"/>
      <c r="C25" s="174"/>
      <c r="D25" s="175"/>
      <c r="E25" s="176"/>
      <c r="F25" s="175"/>
      <c r="G25" s="175"/>
      <c r="H25" s="175"/>
      <c r="I25" s="175"/>
      <c r="J25" s="175"/>
      <c r="K25" s="177"/>
      <c r="L25" s="177"/>
      <c r="M25" s="177"/>
      <c r="N25" s="177"/>
      <c r="O25" s="177"/>
      <c r="P25" s="177"/>
      <c r="Q25" s="177"/>
      <c r="R25" s="177"/>
      <c r="S25" s="177"/>
      <c r="T25" s="178"/>
      <c r="U25" s="179"/>
      <c r="V25" s="180"/>
      <c r="W25" s="181"/>
      <c r="X25" s="97"/>
    </row>
    <row r="26" customFormat="false" ht="3.75" hidden="false" customHeight="true" outlineLevel="0" collapsed="false">
      <c r="A26" s="136"/>
      <c r="B26" s="182"/>
      <c r="C26" s="182"/>
      <c r="D26" s="183"/>
      <c r="E26" s="184"/>
      <c r="G26" s="92"/>
      <c r="H26" s="92"/>
      <c r="I26" s="185"/>
      <c r="J26" s="185"/>
      <c r="V26" s="97"/>
      <c r="W26" s="97"/>
      <c r="X26" s="97"/>
    </row>
    <row r="27" customFormat="false" ht="14.25" hidden="false" customHeight="true" outlineLevel="0" collapsed="false">
      <c r="A27" s="186"/>
      <c r="B27" s="187"/>
      <c r="C27" s="188" t="s">
        <v>96</v>
      </c>
      <c r="D27" s="189"/>
      <c r="E27" s="190"/>
      <c r="F27" s="191"/>
      <c r="G27" s="191"/>
      <c r="H27" s="191"/>
      <c r="I27" s="191"/>
      <c r="J27" s="191"/>
      <c r="K27" s="191"/>
      <c r="L27" s="191"/>
      <c r="M27" s="191"/>
      <c r="N27" s="191"/>
      <c r="O27" s="191"/>
      <c r="P27" s="191"/>
      <c r="Q27" s="191"/>
      <c r="R27" s="191"/>
      <c r="S27" s="191"/>
      <c r="T27" s="191"/>
      <c r="U27" s="191"/>
      <c r="V27" s="192"/>
      <c r="W27" s="193"/>
      <c r="X27" s="97"/>
    </row>
    <row r="28" customFormat="false" ht="3.75" hidden="false" customHeight="true" outlineLevel="0" collapsed="false">
      <c r="A28" s="186"/>
      <c r="B28" s="194"/>
      <c r="C28" s="195"/>
      <c r="D28" s="123"/>
      <c r="E28" s="124"/>
      <c r="F28" s="196"/>
      <c r="G28" s="196"/>
      <c r="H28" s="196"/>
      <c r="I28" s="197"/>
      <c r="J28" s="197"/>
      <c r="K28" s="134"/>
      <c r="L28" s="134"/>
      <c r="M28" s="134"/>
      <c r="N28" s="134"/>
      <c r="O28" s="134"/>
      <c r="P28" s="134"/>
      <c r="Q28" s="134"/>
      <c r="R28" s="134"/>
      <c r="S28" s="134"/>
      <c r="T28" s="198"/>
      <c r="U28" s="134"/>
      <c r="V28" s="135"/>
      <c r="W28" s="167"/>
      <c r="X28" s="97"/>
    </row>
    <row r="29" customFormat="false" ht="12.75" hidden="false" customHeight="true" outlineLevel="0" collapsed="false">
      <c r="A29" s="199"/>
      <c r="B29" s="112"/>
      <c r="C29" s="200" t="s">
        <v>97</v>
      </c>
      <c r="D29" s="201"/>
      <c r="E29" s="202" t="s">
        <v>65</v>
      </c>
      <c r="F29" s="203" t="n">
        <f aca="false">F13</f>
        <v>5</v>
      </c>
      <c r="G29" s="203"/>
      <c r="H29" s="203"/>
      <c r="I29" s="203"/>
      <c r="J29" s="203"/>
      <c r="K29" s="203"/>
      <c r="L29" s="203"/>
      <c r="M29" s="203"/>
      <c r="N29" s="203"/>
      <c r="O29" s="203"/>
      <c r="P29" s="203"/>
      <c r="Q29" s="203"/>
      <c r="R29" s="203"/>
      <c r="S29" s="203"/>
      <c r="T29" s="203"/>
      <c r="U29" s="134"/>
      <c r="V29" s="204"/>
      <c r="W29" s="205"/>
      <c r="X29" s="206"/>
    </row>
    <row r="30" customFormat="false" ht="12.75" hidden="false" customHeight="true" outlineLevel="0" collapsed="false">
      <c r="A30" s="199"/>
      <c r="B30" s="112"/>
      <c r="C30" s="200" t="s">
        <v>66</v>
      </c>
      <c r="D30" s="201"/>
      <c r="E30" s="202" t="s">
        <v>65</v>
      </c>
      <c r="F30" s="203" t="n">
        <f aca="false">F15</f>
        <v>2</v>
      </c>
      <c r="G30" s="203"/>
      <c r="H30" s="203"/>
      <c r="I30" s="203"/>
      <c r="J30" s="203"/>
      <c r="K30" s="203"/>
      <c r="L30" s="203"/>
      <c r="M30" s="203"/>
      <c r="N30" s="203"/>
      <c r="O30" s="203"/>
      <c r="P30" s="203"/>
      <c r="Q30" s="203"/>
      <c r="R30" s="203"/>
      <c r="S30" s="203"/>
      <c r="T30" s="203"/>
      <c r="U30" s="134"/>
      <c r="V30" s="204"/>
      <c r="W30" s="205"/>
      <c r="X30" s="206"/>
    </row>
    <row r="31" customFormat="false" ht="22.5" hidden="false" customHeight="true" outlineLevel="0" collapsed="false">
      <c r="A31" s="199"/>
      <c r="B31" s="132" t="s">
        <v>98</v>
      </c>
      <c r="C31" s="207"/>
      <c r="D31" s="208"/>
      <c r="E31" s="209"/>
      <c r="F31" s="210"/>
      <c r="G31" s="211"/>
      <c r="H31" s="211"/>
      <c r="I31" s="211"/>
      <c r="J31" s="211"/>
      <c r="K31" s="211"/>
      <c r="L31" s="211"/>
      <c r="M31" s="211"/>
      <c r="N31" s="211"/>
      <c r="O31" s="211"/>
      <c r="P31" s="211"/>
      <c r="Q31" s="211"/>
      <c r="R31" s="211"/>
      <c r="S31" s="211"/>
      <c r="T31" s="211"/>
      <c r="U31" s="134"/>
      <c r="V31" s="204"/>
      <c r="W31" s="205"/>
      <c r="X31" s="206"/>
    </row>
    <row r="32" customFormat="false" ht="12.75" hidden="false" customHeight="false" outlineLevel="0" collapsed="false">
      <c r="A32" s="212"/>
      <c r="B32" s="213"/>
      <c r="C32" s="214" t="s">
        <v>99</v>
      </c>
      <c r="D32" s="215"/>
      <c r="E32" s="216" t="str">
        <f aca="false">"["&amp;$I$9&amp;"/unit]"</f>
        <v>[EUR/unit]</v>
      </c>
      <c r="F32" s="217" t="n">
        <v>22</v>
      </c>
      <c r="G32" s="217" t="n">
        <v>29</v>
      </c>
      <c r="H32" s="168" t="n">
        <v>26</v>
      </c>
      <c r="I32" s="217" t="n">
        <v>24</v>
      </c>
      <c r="J32" s="218"/>
      <c r="K32" s="218"/>
      <c r="L32" s="218"/>
      <c r="M32" s="218"/>
      <c r="N32" s="218"/>
      <c r="O32" s="218"/>
      <c r="P32" s="218"/>
      <c r="Q32" s="218"/>
      <c r="R32" s="218"/>
      <c r="S32" s="218"/>
      <c r="T32" s="218"/>
      <c r="U32" s="134"/>
      <c r="V32" s="166"/>
      <c r="W32" s="167"/>
      <c r="X32" s="97"/>
    </row>
    <row r="33" customFormat="false" ht="13.5" hidden="false" customHeight="true" outlineLevel="0" collapsed="false">
      <c r="A33" s="199"/>
      <c r="B33" s="219" t="s">
        <v>100</v>
      </c>
      <c r="C33" s="220" t="s">
        <v>101</v>
      </c>
      <c r="D33" s="114" t="s">
        <v>55</v>
      </c>
      <c r="E33" s="221"/>
      <c r="F33" s="149" t="s">
        <v>102</v>
      </c>
      <c r="G33" s="149" t="s">
        <v>102</v>
      </c>
      <c r="H33" s="149" t="s">
        <v>102</v>
      </c>
      <c r="I33" s="149" t="s">
        <v>102</v>
      </c>
      <c r="J33" s="149" t="s">
        <v>102</v>
      </c>
      <c r="K33" s="149" t="s">
        <v>102</v>
      </c>
      <c r="L33" s="149" t="s">
        <v>102</v>
      </c>
      <c r="M33" s="149" t="s">
        <v>102</v>
      </c>
      <c r="N33" s="149" t="s">
        <v>102</v>
      </c>
      <c r="O33" s="149" t="s">
        <v>102</v>
      </c>
      <c r="P33" s="149" t="s">
        <v>102</v>
      </c>
      <c r="Q33" s="149" t="s">
        <v>102</v>
      </c>
      <c r="R33" s="149" t="s">
        <v>102</v>
      </c>
      <c r="S33" s="149" t="s">
        <v>102</v>
      </c>
      <c r="T33" s="149" t="s">
        <v>102</v>
      </c>
      <c r="U33" s="134"/>
      <c r="V33" s="222"/>
      <c r="W33" s="223"/>
      <c r="X33" s="97"/>
    </row>
    <row r="34" customFormat="false" ht="12.75" hidden="false" customHeight="false" outlineLevel="0" collapsed="false">
      <c r="A34" s="199"/>
      <c r="B34" s="224"/>
      <c r="C34" s="200" t="s">
        <v>103</v>
      </c>
      <c r="D34" s="114" t="s">
        <v>55</v>
      </c>
      <c r="E34" s="216" t="str">
        <f aca="false">"["&amp;$I$9&amp;"]"</f>
        <v>[EUR]</v>
      </c>
      <c r="F34" s="225"/>
      <c r="G34" s="225"/>
      <c r="H34" s="225"/>
      <c r="I34" s="225"/>
      <c r="J34" s="225"/>
      <c r="K34" s="225"/>
      <c r="L34" s="225"/>
      <c r="M34" s="225"/>
      <c r="N34" s="225"/>
      <c r="O34" s="225"/>
      <c r="P34" s="225"/>
      <c r="Q34" s="225"/>
      <c r="R34" s="225"/>
      <c r="S34" s="225"/>
      <c r="T34" s="225"/>
      <c r="U34" s="134"/>
      <c r="V34" s="226"/>
      <c r="W34" s="167"/>
      <c r="X34" s="97"/>
    </row>
    <row r="35" customFormat="false" ht="12" hidden="false" customHeight="true" outlineLevel="0" collapsed="false">
      <c r="A35" s="199"/>
      <c r="B35" s="224"/>
      <c r="C35" s="200" t="s">
        <v>104</v>
      </c>
      <c r="D35" s="114" t="s">
        <v>55</v>
      </c>
      <c r="E35" s="216" t="str">
        <f aca="false">"["&amp;$I$9&amp;"]"</f>
        <v>[EUR]</v>
      </c>
      <c r="F35" s="227"/>
      <c r="G35" s="227"/>
      <c r="H35" s="227"/>
      <c r="I35" s="227"/>
      <c r="J35" s="227"/>
      <c r="K35" s="227"/>
      <c r="L35" s="227"/>
      <c r="M35" s="227"/>
      <c r="N35" s="227"/>
      <c r="O35" s="227"/>
      <c r="P35" s="227"/>
      <c r="Q35" s="227"/>
      <c r="R35" s="227"/>
      <c r="S35" s="227"/>
      <c r="T35" s="227"/>
      <c r="U35" s="134"/>
      <c r="V35" s="228"/>
      <c r="W35" s="167"/>
      <c r="X35" s="97"/>
    </row>
    <row r="36" customFormat="false" ht="12.75" hidden="false" customHeight="false" outlineLevel="0" collapsed="false">
      <c r="A36" s="199"/>
      <c r="B36" s="224"/>
      <c r="C36" s="113"/>
      <c r="D36" s="123"/>
      <c r="E36" s="124"/>
      <c r="F36" s="229" t="str">
        <f aca="false">IF(OR(F84="Too many inputs!",F85="Too many inputs!"),"Too many inputs!","")</f>
        <v/>
      </c>
      <c r="G36" s="229" t="str">
        <f aca="false">IF(OR(G84="Too many inputs!",G85="Too many inputs!"),"Too many inputs!","")</f>
        <v/>
      </c>
      <c r="H36" s="229" t="str">
        <f aca="false">IF(OR(H84="Too many inputs!",H85="Too many inputs!"),"Too many inputs!","")</f>
        <v/>
      </c>
      <c r="I36" s="229" t="str">
        <f aca="false">IF(OR(I84="Too many inputs!",I85="Too many inputs!"),"Too many inputs!","")</f>
        <v/>
      </c>
      <c r="J36" s="229" t="str">
        <f aca="false">IF(OR(J84="Too many inputs!",J85="Too many inputs!"),"Too many inputs!","")</f>
        <v/>
      </c>
      <c r="K36" s="229" t="str">
        <f aca="false">IF(OR(K84="Too many inputs!",K85="Too many inputs!"),"Too many inputs!","")</f>
        <v/>
      </c>
      <c r="L36" s="229" t="str">
        <f aca="false">IF(OR(L84="Too many inputs!",L85="Too many inputs!"),"Too many inputs!","")</f>
        <v/>
      </c>
      <c r="M36" s="229" t="str">
        <f aca="false">IF(OR(M84="Too many inputs!",M85="Too many inputs!"),"Too many inputs!","")</f>
        <v/>
      </c>
      <c r="N36" s="229" t="str">
        <f aca="false">IF(OR(N84="Too many inputs!",N85="Too many inputs!"),"Too many inputs!","")</f>
        <v/>
      </c>
      <c r="O36" s="229" t="str">
        <f aca="false">IF(OR(O84="Too many inputs!",O85="Too many inputs!"),"Too many inputs!","")</f>
        <v/>
      </c>
      <c r="P36" s="229" t="str">
        <f aca="false">IF(OR(P84="Too many inputs!",P85="Too many inputs!"),"Too many inputs!","")</f>
        <v/>
      </c>
      <c r="Q36" s="229" t="str">
        <f aca="false">IF(OR(Q84="Too many inputs!",Q85="Too many inputs!"),"Too many inputs!","")</f>
        <v/>
      </c>
      <c r="R36" s="229" t="str">
        <f aca="false">IF(OR(R84="Too many inputs!",R85="Too many inputs!"),"Too many inputs!","")</f>
        <v/>
      </c>
      <c r="S36" s="229" t="str">
        <f aca="false">IF(OR(S84="Too many inputs!",S85="Too many inputs!"),"Too many inputs!","")</f>
        <v/>
      </c>
      <c r="T36" s="229" t="str">
        <f aca="false">IF(OR(T84="Too many inputs!",T85="Too many inputs!"),"Too many inputs!","")</f>
        <v/>
      </c>
      <c r="U36" s="134"/>
      <c r="V36" s="135"/>
      <c r="W36" s="167"/>
      <c r="X36" s="97"/>
    </row>
    <row r="37" customFormat="false" ht="12.75" hidden="false" customHeight="false" outlineLevel="0" collapsed="false">
      <c r="A37" s="199"/>
      <c r="B37" s="132" t="s">
        <v>105</v>
      </c>
      <c r="C37" s="230"/>
      <c r="D37" s="231"/>
      <c r="E37" s="124"/>
      <c r="F37" s="232"/>
      <c r="G37" s="232"/>
      <c r="H37" s="232"/>
      <c r="I37" s="232"/>
      <c r="J37" s="232"/>
      <c r="K37" s="233"/>
      <c r="L37" s="233"/>
      <c r="M37" s="233"/>
      <c r="N37" s="233"/>
      <c r="O37" s="233"/>
      <c r="P37" s="233"/>
      <c r="Q37" s="233"/>
      <c r="R37" s="233"/>
      <c r="S37" s="233"/>
      <c r="T37" s="233"/>
      <c r="U37" s="134"/>
      <c r="V37" s="135"/>
      <c r="W37" s="167"/>
      <c r="X37" s="97"/>
    </row>
    <row r="38" customFormat="false" ht="12.75" hidden="false" customHeight="false" outlineLevel="0" collapsed="false">
      <c r="A38" s="212"/>
      <c r="B38" s="213"/>
      <c r="C38" s="200" t="s">
        <v>106</v>
      </c>
      <c r="D38" s="201"/>
      <c r="E38" s="216" t="str">
        <f aca="false">"["&amp;$I$9&amp;"/unit/year]"</f>
        <v>[EUR/unit/year]</v>
      </c>
      <c r="F38" s="234"/>
      <c r="G38" s="234"/>
      <c r="H38" s="234"/>
      <c r="I38" s="234"/>
      <c r="J38" s="234"/>
      <c r="K38" s="234"/>
      <c r="L38" s="234"/>
      <c r="M38" s="234"/>
      <c r="N38" s="234"/>
      <c r="O38" s="234"/>
      <c r="P38" s="234"/>
      <c r="Q38" s="234"/>
      <c r="R38" s="234"/>
      <c r="S38" s="234"/>
      <c r="T38" s="234"/>
      <c r="U38" s="134"/>
      <c r="V38" s="166"/>
      <c r="W38" s="167"/>
      <c r="X38" s="97"/>
    </row>
    <row r="39" customFormat="false" ht="11.25" hidden="false" customHeight="true" outlineLevel="0" collapsed="false">
      <c r="A39" s="199"/>
      <c r="B39" s="219" t="s">
        <v>100</v>
      </c>
      <c r="C39" s="235" t="s">
        <v>107</v>
      </c>
      <c r="D39" s="201"/>
      <c r="E39" s="236"/>
      <c r="F39" s="149" t="s">
        <v>102</v>
      </c>
      <c r="G39" s="149" t="s">
        <v>102</v>
      </c>
      <c r="H39" s="149" t="s">
        <v>102</v>
      </c>
      <c r="I39" s="149" t="s">
        <v>102</v>
      </c>
      <c r="J39" s="149" t="s">
        <v>102</v>
      </c>
      <c r="K39" s="149" t="s">
        <v>102</v>
      </c>
      <c r="L39" s="149" t="s">
        <v>102</v>
      </c>
      <c r="M39" s="149" t="s">
        <v>102</v>
      </c>
      <c r="N39" s="149" t="s">
        <v>102</v>
      </c>
      <c r="O39" s="149" t="s">
        <v>102</v>
      </c>
      <c r="P39" s="149" t="s">
        <v>102</v>
      </c>
      <c r="Q39" s="149" t="s">
        <v>102</v>
      </c>
      <c r="R39" s="149" t="s">
        <v>102</v>
      </c>
      <c r="S39" s="149" t="s">
        <v>102</v>
      </c>
      <c r="T39" s="149" t="s">
        <v>102</v>
      </c>
      <c r="U39" s="134"/>
      <c r="V39" s="135"/>
      <c r="W39" s="167"/>
      <c r="X39" s="97"/>
    </row>
    <row r="40" customFormat="false" ht="12.75" hidden="false" customHeight="false" outlineLevel="0" collapsed="false">
      <c r="A40" s="199"/>
      <c r="B40" s="224"/>
      <c r="C40" s="113"/>
      <c r="D40" s="123"/>
      <c r="E40" s="124"/>
      <c r="F40" s="229" t="str">
        <f aca="false">IF(OR(F88="Too many inputs!",F89="Too many inputs!"),"Too many inputs!","")</f>
        <v/>
      </c>
      <c r="G40" s="229" t="str">
        <f aca="false">IF(OR(G88="Too many inputs!",G89="Too many inputs!"),"Too many inputs!","")</f>
        <v/>
      </c>
      <c r="H40" s="229" t="str">
        <f aca="false">IF(OR(H88="Too many inputs!",H89="Too many inputs!"),"Too many inputs!","")</f>
        <v/>
      </c>
      <c r="I40" s="229" t="str">
        <f aca="false">IF(OR(I88="Too many inputs!",I89="Too many inputs!"),"Too many inputs!","")</f>
        <v/>
      </c>
      <c r="J40" s="229" t="str">
        <f aca="false">IF(OR(J88="Too many inputs!",J89="Too many inputs!"),"Too many inputs!","")</f>
        <v/>
      </c>
      <c r="K40" s="229" t="str">
        <f aca="false">IF(OR(K88="Too many inputs!",K89="Too many inputs!"),"Too many inputs!","")</f>
        <v/>
      </c>
      <c r="L40" s="229" t="str">
        <f aca="false">IF(OR(L88="Too many inputs!",L89="Too many inputs!"),"Too many inputs!","")</f>
        <v/>
      </c>
      <c r="M40" s="229" t="str">
        <f aca="false">IF(OR(M88="Too many inputs!",M89="Too many inputs!"),"Too many inputs!","")</f>
        <v/>
      </c>
      <c r="N40" s="229" t="str">
        <f aca="false">IF(OR(N88="Too many inputs!",N89="Too many inputs!"),"Too many inputs!","")</f>
        <v/>
      </c>
      <c r="O40" s="229" t="str">
        <f aca="false">IF(OR(O88="Too many inputs!",O89="Too many inputs!"),"Too many inputs!","")</f>
        <v/>
      </c>
      <c r="P40" s="229" t="str">
        <f aca="false">IF(OR(P88="Too many inputs!",P89="Too many inputs!"),"Too many inputs!","")</f>
        <v/>
      </c>
      <c r="Q40" s="229" t="str">
        <f aca="false">IF(OR(Q88="Too many inputs!",Q89="Too many inputs!"),"Too many inputs!","")</f>
        <v/>
      </c>
      <c r="R40" s="229" t="str">
        <f aca="false">IF(OR(R88="Too many inputs!",R89="Too many inputs!"),"Too many inputs!","")</f>
        <v/>
      </c>
      <c r="S40" s="229" t="str">
        <f aca="false">IF(OR(S88="Too many inputs!",S89="Too many inputs!"),"Too many inputs!","")</f>
        <v/>
      </c>
      <c r="T40" s="229" t="str">
        <f aca="false">IF(OR(T88="Too many inputs!",T89="Too many inputs!"),"Too many inputs!","")</f>
        <v/>
      </c>
      <c r="U40" s="134"/>
      <c r="V40" s="135"/>
      <c r="W40" s="167"/>
      <c r="X40" s="97"/>
    </row>
    <row r="41" customFormat="false" ht="12.75" hidden="false" customHeight="false" outlineLevel="0" collapsed="false">
      <c r="A41" s="212"/>
      <c r="B41" s="132" t="s">
        <v>108</v>
      </c>
      <c r="C41" s="116"/>
      <c r="D41" s="231"/>
      <c r="E41" s="124"/>
      <c r="F41" s="232"/>
      <c r="G41" s="232"/>
      <c r="H41" s="232"/>
      <c r="I41" s="232"/>
      <c r="J41" s="232"/>
      <c r="K41" s="233"/>
      <c r="L41" s="233"/>
      <c r="M41" s="233"/>
      <c r="N41" s="233"/>
      <c r="O41" s="233"/>
      <c r="P41" s="233"/>
      <c r="Q41" s="233"/>
      <c r="R41" s="233"/>
      <c r="S41" s="233"/>
      <c r="T41" s="233"/>
      <c r="U41" s="134"/>
      <c r="V41" s="135"/>
      <c r="W41" s="167"/>
      <c r="X41" s="97"/>
    </row>
    <row r="42" customFormat="false" ht="12.75" hidden="false" customHeight="false" outlineLevel="0" collapsed="false">
      <c r="A42" s="237"/>
      <c r="B42" s="213"/>
      <c r="C42" s="200" t="s">
        <v>109</v>
      </c>
      <c r="D42" s="201"/>
      <c r="E42" s="216" t="str">
        <f aca="false">"["&amp;$I$9&amp;"/unit/year]"</f>
        <v>[EUR/unit/year]</v>
      </c>
      <c r="F42" s="227"/>
      <c r="G42" s="227"/>
      <c r="H42" s="227"/>
      <c r="I42" s="227"/>
      <c r="J42" s="227"/>
      <c r="K42" s="227"/>
      <c r="L42" s="227"/>
      <c r="M42" s="227"/>
      <c r="N42" s="227"/>
      <c r="O42" s="227"/>
      <c r="P42" s="227"/>
      <c r="Q42" s="227"/>
      <c r="R42" s="227"/>
      <c r="S42" s="227"/>
      <c r="T42" s="227"/>
      <c r="U42" s="134"/>
      <c r="V42" s="166"/>
      <c r="W42" s="167"/>
      <c r="X42" s="97"/>
    </row>
    <row r="43" customFormat="false" ht="11.25" hidden="false" customHeight="true" outlineLevel="0" collapsed="false">
      <c r="A43" s="199"/>
      <c r="B43" s="219" t="s">
        <v>100</v>
      </c>
      <c r="C43" s="235" t="s">
        <v>110</v>
      </c>
      <c r="D43" s="201"/>
      <c r="E43" s="236"/>
      <c r="F43" s="149" t="s">
        <v>102</v>
      </c>
      <c r="G43" s="149" t="s">
        <v>102</v>
      </c>
      <c r="H43" s="149" t="s">
        <v>102</v>
      </c>
      <c r="I43" s="149" t="s">
        <v>102</v>
      </c>
      <c r="J43" s="149" t="s">
        <v>102</v>
      </c>
      <c r="K43" s="149" t="s">
        <v>102</v>
      </c>
      <c r="L43" s="149" t="s">
        <v>102</v>
      </c>
      <c r="M43" s="149" t="s">
        <v>102</v>
      </c>
      <c r="N43" s="149" t="s">
        <v>102</v>
      </c>
      <c r="O43" s="149" t="s">
        <v>102</v>
      </c>
      <c r="P43" s="149" t="s">
        <v>102</v>
      </c>
      <c r="Q43" s="149" t="s">
        <v>102</v>
      </c>
      <c r="R43" s="149" t="s">
        <v>102</v>
      </c>
      <c r="S43" s="149" t="s">
        <v>102</v>
      </c>
      <c r="T43" s="149" t="s">
        <v>102</v>
      </c>
      <c r="U43" s="134"/>
      <c r="V43" s="135"/>
      <c r="W43" s="167"/>
      <c r="X43" s="97"/>
    </row>
    <row r="44" customFormat="false" ht="12.75" hidden="false" customHeight="false" outlineLevel="0" collapsed="false">
      <c r="A44" s="199"/>
      <c r="B44" s="224"/>
      <c r="C44" s="113"/>
      <c r="D44" s="123"/>
      <c r="E44" s="124"/>
      <c r="F44" s="229" t="str">
        <f aca="false">IF(OR(F92="Too many inputs!",F93="Too many inputs!"),"Too many inputs!","")</f>
        <v/>
      </c>
      <c r="G44" s="229" t="str">
        <f aca="false">IF(OR(G92="Too many inputs!",G93="Too many inputs!"),"Too many inputs!","")</f>
        <v/>
      </c>
      <c r="H44" s="229" t="str">
        <f aca="false">IF(OR(H92="Too many inputs!",H93="Too many inputs!"),"Too many inputs!","")</f>
        <v/>
      </c>
      <c r="I44" s="229" t="str">
        <f aca="false">IF(OR(I92="Too many inputs!",I93="Too many inputs!"),"Too many inputs!","")</f>
        <v/>
      </c>
      <c r="J44" s="229" t="str">
        <f aca="false">IF(OR(J92="Too many inputs!",J93="Too many inputs!"),"Too many inputs!","")</f>
        <v/>
      </c>
      <c r="K44" s="229" t="str">
        <f aca="false">IF(OR(K92="Too many inputs!",K93="Too many inputs!"),"Too many inputs!","")</f>
        <v/>
      </c>
      <c r="L44" s="229" t="str">
        <f aca="false">IF(OR(L92="Too many inputs!",L93="Too many inputs!"),"Too many inputs!","")</f>
        <v/>
      </c>
      <c r="M44" s="229" t="str">
        <f aca="false">IF(OR(M92="Too many inputs!",M93="Too many inputs!"),"Too many inputs!","")</f>
        <v/>
      </c>
      <c r="N44" s="229" t="str">
        <f aca="false">IF(OR(N92="Too many inputs!",N93="Too many inputs!"),"Too many inputs!","")</f>
        <v/>
      </c>
      <c r="O44" s="229" t="str">
        <f aca="false">IF(OR(O92="Too many inputs!",O93="Too many inputs!"),"Too many inputs!","")</f>
        <v/>
      </c>
      <c r="P44" s="229" t="str">
        <f aca="false">IF(OR(P92="Too many inputs!",P93="Too many inputs!"),"Too many inputs!","")</f>
        <v/>
      </c>
      <c r="Q44" s="229" t="str">
        <f aca="false">IF(OR(Q92="Too many inputs!",Q93="Too many inputs!"),"Too many inputs!","")</f>
        <v/>
      </c>
      <c r="R44" s="229" t="str">
        <f aca="false">IF(OR(R92="Too many inputs!",R93="Too many inputs!"),"Too many inputs!","")</f>
        <v/>
      </c>
      <c r="S44" s="229" t="str">
        <f aca="false">IF(OR(S92="Too many inputs!",S93="Too many inputs!"),"Too many inputs!","")</f>
        <v/>
      </c>
      <c r="T44" s="229" t="str">
        <f aca="false">IF(OR(T92="Too many inputs!",T93="Too many inputs!"),"Too many inputs!","")</f>
        <v/>
      </c>
      <c r="U44" s="134"/>
      <c r="V44" s="135"/>
      <c r="W44" s="167"/>
      <c r="X44" s="97"/>
    </row>
    <row r="45" customFormat="false" ht="12.75" hidden="false" customHeight="false" outlineLevel="0" collapsed="false">
      <c r="A45" s="212"/>
      <c r="B45" s="132" t="s">
        <v>111</v>
      </c>
      <c r="C45" s="116"/>
      <c r="D45" s="231"/>
      <c r="E45" s="124"/>
      <c r="F45" s="232"/>
      <c r="G45" s="232"/>
      <c r="H45" s="232"/>
      <c r="I45" s="232"/>
      <c r="J45" s="232"/>
      <c r="K45" s="233"/>
      <c r="L45" s="233"/>
      <c r="M45" s="233"/>
      <c r="N45" s="233"/>
      <c r="O45" s="233"/>
      <c r="P45" s="233"/>
      <c r="Q45" s="233"/>
      <c r="R45" s="233"/>
      <c r="S45" s="233"/>
      <c r="T45" s="233"/>
      <c r="U45" s="134"/>
      <c r="V45" s="135"/>
      <c r="W45" s="167"/>
      <c r="X45" s="97"/>
    </row>
    <row r="46" customFormat="false" ht="12.75" hidden="false" customHeight="false" outlineLevel="0" collapsed="false">
      <c r="A46" s="199"/>
      <c r="B46" s="112"/>
      <c r="C46" s="200" t="s">
        <v>112</v>
      </c>
      <c r="D46" s="114" t="s">
        <v>55</v>
      </c>
      <c r="E46" s="216" t="str">
        <f aca="false">"["&amp;$I$9&amp;"/unit/year]"</f>
        <v>[EUR/unit/year]</v>
      </c>
      <c r="F46" s="227"/>
      <c r="G46" s="227"/>
      <c r="H46" s="227"/>
      <c r="I46" s="227"/>
      <c r="J46" s="227"/>
      <c r="K46" s="227"/>
      <c r="L46" s="227"/>
      <c r="M46" s="227"/>
      <c r="N46" s="227"/>
      <c r="O46" s="227"/>
      <c r="P46" s="227"/>
      <c r="Q46" s="227"/>
      <c r="R46" s="227"/>
      <c r="S46" s="227"/>
      <c r="T46" s="227"/>
      <c r="U46" s="134"/>
      <c r="V46" s="166"/>
      <c r="W46" s="167"/>
      <c r="X46" s="97"/>
    </row>
    <row r="47" customFormat="false" ht="12.75" hidden="false" customHeight="false" outlineLevel="0" collapsed="false">
      <c r="A47" s="199"/>
      <c r="B47" s="224"/>
      <c r="C47" s="113"/>
      <c r="D47" s="123"/>
      <c r="E47" s="124"/>
      <c r="F47" s="238"/>
      <c r="G47" s="238"/>
      <c r="H47" s="238"/>
      <c r="I47" s="238"/>
      <c r="J47" s="238"/>
      <c r="K47" s="238"/>
      <c r="L47" s="238"/>
      <c r="M47" s="238"/>
      <c r="N47" s="238"/>
      <c r="O47" s="238"/>
      <c r="P47" s="238"/>
      <c r="Q47" s="238"/>
      <c r="R47" s="238"/>
      <c r="S47" s="238"/>
      <c r="T47" s="238"/>
      <c r="U47" s="134"/>
      <c r="V47" s="135"/>
      <c r="W47" s="167"/>
      <c r="X47" s="97"/>
    </row>
    <row r="48" customFormat="false" ht="12.75" hidden="false" customHeight="false" outlineLevel="0" collapsed="false">
      <c r="B48" s="132" t="s">
        <v>113</v>
      </c>
      <c r="C48" s="116"/>
      <c r="D48" s="231"/>
      <c r="E48" s="124"/>
      <c r="F48" s="232"/>
      <c r="G48" s="232"/>
      <c r="H48" s="232"/>
      <c r="I48" s="232"/>
      <c r="J48" s="232"/>
      <c r="K48" s="233"/>
      <c r="L48" s="233"/>
      <c r="M48" s="233"/>
      <c r="N48" s="233"/>
      <c r="O48" s="233"/>
      <c r="P48" s="233"/>
      <c r="Q48" s="233"/>
      <c r="R48" s="233"/>
      <c r="S48" s="233"/>
      <c r="T48" s="233"/>
      <c r="U48" s="134"/>
      <c r="V48" s="135"/>
      <c r="W48" s="167"/>
      <c r="X48" s="239"/>
    </row>
    <row r="49" customFormat="false" ht="12.75" hidden="false" customHeight="true" outlineLevel="0" collapsed="false">
      <c r="A49" s="212"/>
      <c r="B49" s="240"/>
      <c r="C49" s="241" t="s">
        <v>114</v>
      </c>
      <c r="D49" s="114" t="s">
        <v>55</v>
      </c>
      <c r="E49" s="216" t="str">
        <f aca="false">"["&amp;$I$9&amp;"/unit]"</f>
        <v>[EUR/unit]</v>
      </c>
      <c r="F49" s="227"/>
      <c r="G49" s="227"/>
      <c r="H49" s="227"/>
      <c r="I49" s="227"/>
      <c r="J49" s="227"/>
      <c r="K49" s="227"/>
      <c r="L49" s="227"/>
      <c r="M49" s="227"/>
      <c r="N49" s="227"/>
      <c r="O49" s="227"/>
      <c r="P49" s="227"/>
      <c r="Q49" s="227"/>
      <c r="R49" s="227"/>
      <c r="S49" s="227"/>
      <c r="T49" s="227"/>
      <c r="U49" s="134"/>
      <c r="V49" s="166"/>
      <c r="W49" s="242"/>
      <c r="X49" s="239"/>
    </row>
    <row r="50" customFormat="false" ht="12.75" hidden="false" customHeight="true" outlineLevel="0" collapsed="false">
      <c r="B50" s="243"/>
      <c r="C50" s="244"/>
      <c r="D50" s="245"/>
      <c r="E50" s="246"/>
      <c r="F50" s="247"/>
      <c r="G50" s="247"/>
      <c r="H50" s="247"/>
      <c r="I50" s="247"/>
      <c r="J50" s="247"/>
      <c r="K50" s="247"/>
      <c r="L50" s="247"/>
      <c r="M50" s="247"/>
      <c r="N50" s="247"/>
      <c r="O50" s="247"/>
      <c r="P50" s="247"/>
      <c r="Q50" s="247"/>
      <c r="R50" s="247"/>
      <c r="S50" s="247"/>
      <c r="T50" s="247"/>
      <c r="U50" s="248"/>
      <c r="V50" s="249"/>
      <c r="W50" s="250"/>
      <c r="X50" s="239"/>
    </row>
    <row r="51" customFormat="false" ht="6.75" hidden="false" customHeight="true" outlineLevel="0" collapsed="false">
      <c r="A51" s="136"/>
      <c r="B51" s="89"/>
      <c r="E51" s="184"/>
      <c r="G51" s="92"/>
      <c r="H51" s="92"/>
      <c r="I51" s="185"/>
      <c r="J51" s="185"/>
      <c r="V51" s="97"/>
      <c r="W51" s="97"/>
      <c r="X51" s="97"/>
    </row>
    <row r="52" customFormat="false" ht="18.75" hidden="false" customHeight="false" outlineLevel="0" collapsed="false">
      <c r="B52" s="251"/>
      <c r="C52" s="252" t="s">
        <v>115</v>
      </c>
      <c r="D52" s="253"/>
      <c r="E52" s="254"/>
      <c r="F52" s="255"/>
      <c r="G52" s="255"/>
      <c r="H52" s="255"/>
      <c r="I52" s="256"/>
      <c r="J52" s="256"/>
      <c r="K52" s="191"/>
      <c r="L52" s="191"/>
      <c r="M52" s="191"/>
      <c r="N52" s="191"/>
      <c r="O52" s="191"/>
      <c r="P52" s="191"/>
      <c r="Q52" s="191"/>
      <c r="R52" s="191"/>
      <c r="S52" s="191"/>
      <c r="T52" s="191"/>
      <c r="U52" s="191"/>
      <c r="V52" s="192"/>
      <c r="W52" s="193"/>
      <c r="X52" s="97"/>
    </row>
    <row r="53" customFormat="false" ht="18" hidden="false" customHeight="false" outlineLevel="0" collapsed="false">
      <c r="A53" s="186"/>
      <c r="B53" s="137"/>
      <c r="C53" s="257" t="s">
        <v>116</v>
      </c>
      <c r="D53" s="126"/>
      <c r="E53" s="124"/>
      <c r="F53" s="159" t="s">
        <v>72</v>
      </c>
      <c r="G53" s="160" t="s">
        <v>73</v>
      </c>
      <c r="H53" s="160" t="s">
        <v>74</v>
      </c>
      <c r="I53" s="160" t="s">
        <v>75</v>
      </c>
      <c r="J53" s="160" t="s">
        <v>76</v>
      </c>
      <c r="K53" s="258" t="s">
        <v>77</v>
      </c>
      <c r="L53" s="258" t="s">
        <v>78</v>
      </c>
      <c r="M53" s="258" t="s">
        <v>79</v>
      </c>
      <c r="N53" s="258" t="s">
        <v>80</v>
      </c>
      <c r="O53" s="258" t="s">
        <v>81</v>
      </c>
      <c r="P53" s="258" t="s">
        <v>82</v>
      </c>
      <c r="Q53" s="258" t="s">
        <v>83</v>
      </c>
      <c r="R53" s="258" t="s">
        <v>84</v>
      </c>
      <c r="S53" s="258" t="s">
        <v>85</v>
      </c>
      <c r="T53" s="259" t="s">
        <v>86</v>
      </c>
      <c r="U53" s="134"/>
      <c r="V53" s="135"/>
      <c r="W53" s="167"/>
      <c r="X53" s="97"/>
    </row>
    <row r="54" customFormat="false" ht="9" hidden="true" customHeight="true" outlineLevel="0" collapsed="false">
      <c r="A54" s="260"/>
      <c r="B54" s="137"/>
      <c r="C54" s="261"/>
      <c r="D54" s="262"/>
      <c r="E54" s="124"/>
      <c r="F54" s="145" t="str">
        <f aca="false">F22</f>
        <v>Προσφορά 1</v>
      </c>
      <c r="G54" s="145" t="str">
        <f aca="false">G22</f>
        <v>Προσφορά 2</v>
      </c>
      <c r="H54" s="145" t="str">
        <f aca="false">H22</f>
        <v>Προσφορά 4</v>
      </c>
      <c r="I54" s="145" t="str">
        <f aca="false">I22</f>
        <v>Προσφορά 5</v>
      </c>
      <c r="J54" s="145" t="n">
        <f aca="false">J22</f>
        <v>0</v>
      </c>
      <c r="K54" s="263" t="n">
        <f aca="false">K22</f>
        <v>0</v>
      </c>
      <c r="L54" s="263" t="n">
        <f aca="false">L22</f>
        <v>0</v>
      </c>
      <c r="M54" s="263" t="n">
        <f aca="false">M22</f>
        <v>0</v>
      </c>
      <c r="N54" s="263" t="n">
        <f aca="false">N22</f>
        <v>0</v>
      </c>
      <c r="O54" s="263" t="n">
        <f aca="false">O22</f>
        <v>0</v>
      </c>
      <c r="P54" s="263" t="n">
        <f aca="false">P22</f>
        <v>0</v>
      </c>
      <c r="Q54" s="263" t="n">
        <f aca="false">Q22</f>
        <v>0</v>
      </c>
      <c r="R54" s="263" t="n">
        <f aca="false">R22</f>
        <v>0</v>
      </c>
      <c r="S54" s="263" t="n">
        <f aca="false">S22</f>
        <v>0</v>
      </c>
      <c r="T54" s="263" t="n">
        <f aca="false">T22</f>
        <v>0</v>
      </c>
      <c r="U54" s="134"/>
      <c r="V54" s="264"/>
      <c r="W54" s="265"/>
    </row>
    <row r="55" customFormat="false" ht="15.75" hidden="false" customHeight="false" outlineLevel="0" collapsed="false">
      <c r="A55" s="136"/>
      <c r="B55" s="213"/>
      <c r="C55" s="200" t="s">
        <v>117</v>
      </c>
      <c r="D55" s="201"/>
      <c r="E55" s="266" t="s">
        <v>118</v>
      </c>
      <c r="F55" s="227"/>
      <c r="G55" s="227"/>
      <c r="H55" s="227"/>
      <c r="I55" s="227"/>
      <c r="J55" s="227"/>
      <c r="K55" s="227"/>
      <c r="L55" s="227"/>
      <c r="M55" s="227"/>
      <c r="N55" s="227"/>
      <c r="O55" s="227"/>
      <c r="P55" s="227"/>
      <c r="Q55" s="227"/>
      <c r="R55" s="227"/>
      <c r="S55" s="227"/>
      <c r="T55" s="227"/>
      <c r="U55" s="134"/>
      <c r="V55" s="166"/>
      <c r="W55" s="265"/>
    </row>
    <row r="56" customFormat="false" ht="12.75" hidden="false" customHeight="false" outlineLevel="0" collapsed="false">
      <c r="A56" s="212"/>
      <c r="B56" s="267" t="s">
        <v>100</v>
      </c>
      <c r="C56" s="268" t="s">
        <v>119</v>
      </c>
      <c r="D56" s="269"/>
      <c r="E56" s="270"/>
      <c r="F56" s="149" t="s">
        <v>102</v>
      </c>
      <c r="G56" s="149" t="s">
        <v>102</v>
      </c>
      <c r="H56" s="149" t="s">
        <v>102</v>
      </c>
      <c r="I56" s="149" t="s">
        <v>102</v>
      </c>
      <c r="J56" s="149" t="s">
        <v>102</v>
      </c>
      <c r="K56" s="149" t="s">
        <v>102</v>
      </c>
      <c r="L56" s="149" t="s">
        <v>102</v>
      </c>
      <c r="M56" s="149" t="s">
        <v>102</v>
      </c>
      <c r="N56" s="149" t="s">
        <v>102</v>
      </c>
      <c r="O56" s="149" t="s">
        <v>102</v>
      </c>
      <c r="P56" s="149" t="s">
        <v>102</v>
      </c>
      <c r="Q56" s="149" t="s">
        <v>102</v>
      </c>
      <c r="R56" s="149" t="s">
        <v>102</v>
      </c>
      <c r="S56" s="149" t="s">
        <v>102</v>
      </c>
      <c r="T56" s="149" t="s">
        <v>102</v>
      </c>
      <c r="U56" s="264"/>
      <c r="V56" s="264"/>
      <c r="W56" s="265"/>
    </row>
    <row r="57" customFormat="false" ht="12.75" hidden="false" customHeight="false" outlineLevel="0" collapsed="false">
      <c r="A57" s="212"/>
      <c r="B57" s="137"/>
      <c r="C57" s="113"/>
      <c r="D57" s="126"/>
      <c r="E57" s="271"/>
      <c r="F57" s="272" t="str">
        <f aca="false">IF(F135="Too many inputs!","Too many inputs!","")</f>
        <v/>
      </c>
      <c r="G57" s="272" t="str">
        <f aca="false">IF(G135="Too many inputs!","Too many inputs!","")</f>
        <v/>
      </c>
      <c r="H57" s="272" t="str">
        <f aca="false">IF(H135="Too many inputs!","Too many inputs!","")</f>
        <v/>
      </c>
      <c r="I57" s="272" t="str">
        <f aca="false">IF(I135="Too many inputs!","Too many inputs!","")</f>
        <v/>
      </c>
      <c r="J57" s="272" t="str">
        <f aca="false">IF(J135="Too many inputs!","Too many inputs!","")</f>
        <v/>
      </c>
      <c r="K57" s="272" t="str">
        <f aca="false">IF(K135="Too many inputs!","Too many inputs!","")</f>
        <v/>
      </c>
      <c r="L57" s="272" t="str">
        <f aca="false">IF(L135="Too many inputs!","Too many inputs!","")</f>
        <v/>
      </c>
      <c r="M57" s="272" t="str">
        <f aca="false">IF(M135="Too many inputs!","Too many inputs!","")</f>
        <v/>
      </c>
      <c r="N57" s="272" t="str">
        <f aca="false">IF(N135="Too many inputs!","Too many inputs!","")</f>
        <v/>
      </c>
      <c r="O57" s="272" t="str">
        <f aca="false">IF(O135="Too many inputs!","Too many inputs!","")</f>
        <v/>
      </c>
      <c r="P57" s="272" t="str">
        <f aca="false">IF(P135="Too many inputs!","Too many inputs!","")</f>
        <v/>
      </c>
      <c r="Q57" s="272" t="str">
        <f aca="false">IF(Q135="Too many inputs!","Too many inputs!","")</f>
        <v/>
      </c>
      <c r="R57" s="272" t="str">
        <f aca="false">IF(R135="Too many inputs!","Too many inputs!","")</f>
        <v/>
      </c>
      <c r="S57" s="272" t="str">
        <f aca="false">IF(S135="Too many inputs!","Too many inputs!","")</f>
        <v/>
      </c>
      <c r="T57" s="272" t="str">
        <f aca="false">IF(T135="Too many inputs!","Too many inputs!","")</f>
        <v/>
      </c>
      <c r="U57" s="134"/>
      <c r="V57" s="264"/>
      <c r="W57" s="265"/>
    </row>
    <row r="58" customFormat="false" ht="6.75" hidden="false" customHeight="true" outlineLevel="0" collapsed="false">
      <c r="A58" s="212"/>
      <c r="B58" s="137"/>
      <c r="C58" s="214"/>
      <c r="D58" s="273"/>
      <c r="E58" s="274"/>
      <c r="F58" s="196"/>
      <c r="G58" s="196"/>
      <c r="H58" s="196"/>
      <c r="I58" s="197"/>
      <c r="J58" s="197"/>
      <c r="K58" s="197"/>
      <c r="L58" s="197"/>
      <c r="M58" s="197"/>
      <c r="N58" s="197"/>
      <c r="O58" s="197"/>
      <c r="P58" s="197"/>
      <c r="Q58" s="197"/>
      <c r="R58" s="197"/>
      <c r="S58" s="197"/>
      <c r="T58" s="197"/>
      <c r="U58" s="134"/>
      <c r="V58" s="264"/>
      <c r="W58" s="265"/>
    </row>
    <row r="59" customFormat="false" ht="15.75" hidden="false" customHeight="false" outlineLevel="0" collapsed="false">
      <c r="B59" s="213"/>
      <c r="C59" s="200" t="s">
        <v>120</v>
      </c>
      <c r="D59" s="201"/>
      <c r="E59" s="266" t="s">
        <v>121</v>
      </c>
      <c r="F59" s="227"/>
      <c r="G59" s="227"/>
      <c r="H59" s="227"/>
      <c r="I59" s="227"/>
      <c r="J59" s="227"/>
      <c r="K59" s="227"/>
      <c r="L59" s="227"/>
      <c r="M59" s="227"/>
      <c r="N59" s="227"/>
      <c r="O59" s="227"/>
      <c r="P59" s="227"/>
      <c r="Q59" s="227"/>
      <c r="R59" s="227"/>
      <c r="S59" s="227"/>
      <c r="T59" s="227"/>
      <c r="U59" s="134"/>
      <c r="V59" s="166"/>
      <c r="W59" s="265"/>
    </row>
    <row r="60" customFormat="false" ht="15.75" hidden="false" customHeight="false" outlineLevel="0" collapsed="false">
      <c r="B60" s="213"/>
      <c r="C60" s="200" t="s">
        <v>122</v>
      </c>
      <c r="D60" s="201"/>
      <c r="E60" s="266" t="s">
        <v>121</v>
      </c>
      <c r="F60" s="227"/>
      <c r="G60" s="227"/>
      <c r="H60" s="227"/>
      <c r="I60" s="227"/>
      <c r="J60" s="227"/>
      <c r="K60" s="227"/>
      <c r="L60" s="227"/>
      <c r="M60" s="227"/>
      <c r="N60" s="227"/>
      <c r="O60" s="227"/>
      <c r="P60" s="227"/>
      <c r="Q60" s="227"/>
      <c r="R60" s="227"/>
      <c r="S60" s="227"/>
      <c r="T60" s="227"/>
      <c r="U60" s="134"/>
      <c r="V60" s="166"/>
      <c r="W60" s="265"/>
    </row>
    <row r="61" customFormat="false" ht="15" hidden="false" customHeight="true" outlineLevel="0" collapsed="false">
      <c r="A61" s="212"/>
      <c r="B61" s="267" t="s">
        <v>100</v>
      </c>
      <c r="C61" s="268" t="s">
        <v>123</v>
      </c>
      <c r="D61" s="269"/>
      <c r="E61" s="270"/>
      <c r="F61" s="149" t="s">
        <v>102</v>
      </c>
      <c r="G61" s="149" t="s">
        <v>102</v>
      </c>
      <c r="H61" s="149" t="s">
        <v>102</v>
      </c>
      <c r="I61" s="149" t="s">
        <v>102</v>
      </c>
      <c r="J61" s="149" t="s">
        <v>102</v>
      </c>
      <c r="K61" s="149" t="s">
        <v>102</v>
      </c>
      <c r="L61" s="149" t="s">
        <v>102</v>
      </c>
      <c r="M61" s="149" t="s">
        <v>102</v>
      </c>
      <c r="N61" s="149" t="s">
        <v>102</v>
      </c>
      <c r="O61" s="149" t="s">
        <v>102</v>
      </c>
      <c r="P61" s="149" t="s">
        <v>102</v>
      </c>
      <c r="Q61" s="149" t="s">
        <v>102</v>
      </c>
      <c r="R61" s="149" t="s">
        <v>102</v>
      </c>
      <c r="S61" s="149" t="s">
        <v>102</v>
      </c>
      <c r="T61" s="149" t="s">
        <v>102</v>
      </c>
      <c r="U61" s="134"/>
      <c r="V61" s="264"/>
      <c r="W61" s="265"/>
    </row>
    <row r="62" customFormat="false" ht="15.75" hidden="true" customHeight="true" outlineLevel="0" collapsed="false">
      <c r="A62" s="275"/>
      <c r="B62" s="137"/>
      <c r="C62" s="261" t="s">
        <v>124</v>
      </c>
      <c r="D62" s="276"/>
      <c r="E62" s="266" t="s">
        <v>121</v>
      </c>
      <c r="F62" s="277" t="n">
        <f aca="false">Operation!G90</f>
        <v>1208.88</v>
      </c>
      <c r="G62" s="277" t="n">
        <f aca="false">Operation!H90</f>
        <v>1410.36</v>
      </c>
      <c r="H62" s="277" t="n">
        <f aca="false">Operation!I90</f>
        <v>1007.4</v>
      </c>
      <c r="I62" s="277" t="n">
        <f aca="false">Operation!J90</f>
        <v>1007.4</v>
      </c>
      <c r="J62" s="277" t="n">
        <f aca="false">Operation!K90</f>
        <v>0</v>
      </c>
      <c r="K62" s="277" t="n">
        <f aca="false">Operation!L90</f>
        <v>0</v>
      </c>
      <c r="L62" s="277" t="n">
        <f aca="false">Operation!M90</f>
        <v>0</v>
      </c>
      <c r="M62" s="277" t="n">
        <f aca="false">Operation!N90</f>
        <v>0</v>
      </c>
      <c r="N62" s="277" t="n">
        <f aca="false">Operation!O90</f>
        <v>0</v>
      </c>
      <c r="O62" s="277" t="n">
        <f aca="false">Operation!P90</f>
        <v>0</v>
      </c>
      <c r="P62" s="277" t="n">
        <f aca="false">Operation!Q90</f>
        <v>0</v>
      </c>
      <c r="Q62" s="277" t="n">
        <f aca="false">Operation!R90</f>
        <v>0</v>
      </c>
      <c r="R62" s="277" t="n">
        <f aca="false">Operation!S90</f>
        <v>0</v>
      </c>
      <c r="S62" s="277" t="n">
        <f aca="false">Operation!T90</f>
        <v>0</v>
      </c>
      <c r="T62" s="277" t="n">
        <f aca="false">Operation!U90</f>
        <v>0</v>
      </c>
      <c r="U62" s="134"/>
      <c r="V62" s="264"/>
      <c r="W62" s="265"/>
    </row>
    <row r="63" customFormat="false" ht="12.75" hidden="true" customHeight="true" outlineLevel="0" collapsed="false">
      <c r="A63" s="275"/>
      <c r="B63" s="137"/>
      <c r="C63" s="261" t="s">
        <v>125</v>
      </c>
      <c r="D63" s="276"/>
      <c r="E63" s="266" t="s">
        <v>121</v>
      </c>
      <c r="F63" s="278" t="n">
        <f aca="false">Operation!G91</f>
        <v>1208.88</v>
      </c>
      <c r="G63" s="278" t="n">
        <f aca="false">Operation!H91</f>
        <v>1410.36</v>
      </c>
      <c r="H63" s="278" t="n">
        <f aca="false">Operation!I91</f>
        <v>1007.4</v>
      </c>
      <c r="I63" s="278" t="n">
        <f aca="false">Operation!J91</f>
        <v>1007.4</v>
      </c>
      <c r="J63" s="278" t="n">
        <f aca="false">Operation!K91</f>
        <v>0</v>
      </c>
      <c r="K63" s="278" t="n">
        <f aca="false">Operation!L91</f>
        <v>0</v>
      </c>
      <c r="L63" s="278" t="n">
        <f aca="false">Operation!M91</f>
        <v>0</v>
      </c>
      <c r="M63" s="278" t="n">
        <f aca="false">Operation!N91</f>
        <v>0</v>
      </c>
      <c r="N63" s="278" t="n">
        <f aca="false">Operation!O91</f>
        <v>0</v>
      </c>
      <c r="O63" s="278" t="n">
        <f aca="false">Operation!P91</f>
        <v>0</v>
      </c>
      <c r="P63" s="278" t="n">
        <f aca="false">Operation!Q91</f>
        <v>0</v>
      </c>
      <c r="Q63" s="278" t="n">
        <f aca="false">Operation!R91</f>
        <v>0</v>
      </c>
      <c r="R63" s="278" t="n">
        <f aca="false">Operation!S91</f>
        <v>0</v>
      </c>
      <c r="S63" s="278" t="n">
        <f aca="false">Operation!T91</f>
        <v>0</v>
      </c>
      <c r="T63" s="278" t="n">
        <f aca="false">Operation!U91</f>
        <v>0</v>
      </c>
      <c r="U63" s="134"/>
      <c r="V63" s="264"/>
      <c r="W63" s="265"/>
    </row>
    <row r="64" customFormat="false" ht="15" hidden="false" customHeight="true" outlineLevel="0" collapsed="false">
      <c r="B64" s="279"/>
      <c r="C64" s="280"/>
      <c r="D64" s="281"/>
      <c r="E64" s="281"/>
      <c r="F64" s="282" t="str">
        <f aca="false">IF(OR(F116="Too many inputs!",F128="Too many inputs!"),"Too many inputs!","")</f>
        <v/>
      </c>
      <c r="G64" s="282" t="str">
        <f aca="false">IF(OR(G116="Too many inputs!",G128="Too many inputs!"),"Too many inputs!","")</f>
        <v/>
      </c>
      <c r="H64" s="282" t="str">
        <f aca="false">IF(OR(H116="Too many inputs!",H128="Too many inputs!"),"Too many inputs!","")</f>
        <v/>
      </c>
      <c r="I64" s="282" t="str">
        <f aca="false">IF(OR(I116="Too many inputs!",I128="Too many inputs!"),"Too many inputs!","")</f>
        <v/>
      </c>
      <c r="J64" s="282" t="str">
        <f aca="false">IF(OR(J116="Too many inputs!",J128="Too many inputs!"),"Too many inputs!","")</f>
        <v/>
      </c>
      <c r="K64" s="282" t="str">
        <f aca="false">IF(OR(K116="Too many inputs!",K128="Too many inputs!"),"Too many inputs!","")</f>
        <v/>
      </c>
      <c r="L64" s="282" t="str">
        <f aca="false">IF(OR(L116="Too many inputs!",L128="Too many inputs!"),"Too many inputs!","")</f>
        <v/>
      </c>
      <c r="M64" s="282" t="str">
        <f aca="false">IF(OR(M116="Too many inputs!",M128="Too many inputs!"),"Too many inputs!","")</f>
        <v/>
      </c>
      <c r="N64" s="282" t="str">
        <f aca="false">IF(OR(N116="Too many inputs!",N128="Too many inputs!"),"Too many inputs!","")</f>
        <v/>
      </c>
      <c r="O64" s="282" t="str">
        <f aca="false">IF(OR(O116="Too many inputs!",O128="Too many inputs!"),"Too many inputs!","")</f>
        <v/>
      </c>
      <c r="P64" s="282" t="str">
        <f aca="false">IF(OR(P116="Too many inputs!",P128="Too many inputs!"),"Too many inputs!","")</f>
        <v/>
      </c>
      <c r="Q64" s="282" t="str">
        <f aca="false">IF(OR(Q116="Too many inputs!",Q128="Too many inputs!"),"Too many inputs!","")</f>
        <v/>
      </c>
      <c r="R64" s="282" t="str">
        <f aca="false">IF(OR(R116="Too many inputs!",R128="Too many inputs!"),"Too many inputs!","")</f>
        <v/>
      </c>
      <c r="S64" s="282" t="str">
        <f aca="false">IF(OR(S116="Too many inputs!",S128="Too many inputs!"),"Too many inputs!","")</f>
        <v/>
      </c>
      <c r="T64" s="282" t="str">
        <f aca="false">IF(OR(T116="Too many inputs!",T128="Too many inputs!"),"Too many inputs!","")</f>
        <v/>
      </c>
      <c r="U64" s="248"/>
      <c r="V64" s="249"/>
      <c r="W64" s="250"/>
      <c r="X64" s="97"/>
    </row>
    <row r="65" customFormat="false" ht="12.75" hidden="false" customHeight="false" outlineLevel="0" collapsed="false">
      <c r="B65" s="89"/>
    </row>
    <row r="66" customFormat="false" ht="13.5" hidden="false" customHeight="false" outlineLevel="0" collapsed="false">
      <c r="B66" s="89"/>
    </row>
    <row r="67" customFormat="false" ht="15.75" hidden="false" customHeight="false" outlineLevel="0" collapsed="false">
      <c r="B67" s="283"/>
      <c r="C67" s="284" t="s">
        <v>126</v>
      </c>
      <c r="D67" s="285"/>
      <c r="E67" s="285"/>
      <c r="F67" s="286"/>
      <c r="G67" s="286"/>
      <c r="H67" s="286"/>
      <c r="I67" s="286"/>
      <c r="J67" s="286"/>
      <c r="K67" s="286"/>
      <c r="L67" s="286"/>
      <c r="M67" s="286"/>
      <c r="N67" s="286"/>
      <c r="O67" s="286"/>
      <c r="P67" s="286"/>
      <c r="Q67" s="286"/>
      <c r="R67" s="286"/>
      <c r="S67" s="286"/>
      <c r="T67" s="286"/>
      <c r="U67" s="191"/>
      <c r="V67" s="192"/>
      <c r="W67" s="193"/>
      <c r="X67" s="239"/>
    </row>
    <row r="68" customFormat="false" ht="12.75" hidden="false" customHeight="false" outlineLevel="0" collapsed="false">
      <c r="B68" s="287"/>
      <c r="C68" s="257" t="s">
        <v>127</v>
      </c>
      <c r="D68" s="116"/>
      <c r="E68" s="116"/>
      <c r="F68" s="288"/>
      <c r="G68" s="288"/>
      <c r="H68" s="288"/>
      <c r="I68" s="288"/>
      <c r="J68" s="288"/>
      <c r="K68" s="288"/>
      <c r="L68" s="288"/>
      <c r="M68" s="288"/>
      <c r="N68" s="288"/>
      <c r="O68" s="288"/>
      <c r="P68" s="288"/>
      <c r="Q68" s="288"/>
      <c r="R68" s="288"/>
      <c r="S68" s="288"/>
      <c r="T68" s="288"/>
      <c r="U68" s="134"/>
      <c r="V68" s="135"/>
      <c r="W68" s="167"/>
      <c r="X68" s="239"/>
    </row>
    <row r="69" customFormat="false" ht="11.25" hidden="false" customHeight="true" outlineLevel="0" collapsed="false">
      <c r="B69" s="287"/>
      <c r="C69" s="289"/>
      <c r="D69" s="116"/>
      <c r="E69" s="116"/>
      <c r="F69" s="288"/>
      <c r="G69" s="288"/>
      <c r="H69" s="288"/>
      <c r="I69" s="288"/>
      <c r="J69" s="288"/>
      <c r="K69" s="288"/>
      <c r="L69" s="288"/>
      <c r="M69" s="288"/>
      <c r="N69" s="288"/>
      <c r="O69" s="288"/>
      <c r="P69" s="288"/>
      <c r="Q69" s="288"/>
      <c r="R69" s="288"/>
      <c r="S69" s="288"/>
      <c r="T69" s="288"/>
      <c r="U69" s="134"/>
      <c r="V69" s="135"/>
      <c r="W69" s="167"/>
      <c r="X69" s="239"/>
    </row>
    <row r="70" s="298" customFormat="true" ht="24" hidden="false" customHeight="true" outlineLevel="0" collapsed="false">
      <c r="A70" s="212"/>
      <c r="B70" s="290"/>
      <c r="C70" s="291" t="str">
        <f aca="false">IF(SUM($F$11)&gt;0,"Total cost in present net value [after "&amp;$F$11&amp;" years] per offer","Total cost in present net value [after 25 years] per offer")</f>
        <v>Total cost in present net value [after 10 years] per offer</v>
      </c>
      <c r="D70" s="292"/>
      <c r="E70" s="293" t="str">
        <f aca="false">"["&amp;$I$9&amp;"]"</f>
        <v>[EUR]</v>
      </c>
      <c r="F70" s="294" t="n">
        <f aca="false">IF(AND(ISNUMBER(F73)),F73*F$23,"check inputs!")</f>
        <v>1042981.94141691</v>
      </c>
      <c r="G70" s="294" t="n">
        <f aca="false">IF(AND(ISNUMBER(G73)),G73*G$23,"check inputs!")</f>
        <v>1217621.01342637</v>
      </c>
      <c r="H70" s="294" t="n">
        <f aca="false">IF(AND(ISNUMBER(H73)),H73*H$23,"check inputs!")</f>
        <v>870463.717755279</v>
      </c>
      <c r="I70" s="294" t="n">
        <f aca="false">IF(AND(ISNUMBER(I73)),I73*I$23,"check inputs!")</f>
        <v>870165.616413539</v>
      </c>
      <c r="J70" s="294" t="n">
        <f aca="false">IF(AND(ISNUMBER(J73)),J73*J$23,"check inputs!")</f>
        <v>0</v>
      </c>
      <c r="K70" s="294" t="n">
        <f aca="false">IF(AND(ISNUMBER(K73)),K73*K$23,"check inputs!")</f>
        <v>0</v>
      </c>
      <c r="L70" s="294" t="n">
        <f aca="false">IF(AND(ISNUMBER(L73)),L73*L$23,"check inputs!")</f>
        <v>0</v>
      </c>
      <c r="M70" s="294" t="n">
        <f aca="false">IF(AND(ISNUMBER(M73)),M73*M$23,"check inputs!")</f>
        <v>0</v>
      </c>
      <c r="N70" s="294" t="n">
        <f aca="false">IF(AND(ISNUMBER(N73)),N73*N$23,"check inputs!")</f>
        <v>0</v>
      </c>
      <c r="O70" s="294" t="n">
        <f aca="false">IF(AND(ISNUMBER(O73)),O73*O$23,"check inputs!")</f>
        <v>0</v>
      </c>
      <c r="P70" s="294" t="n">
        <f aca="false">IF(AND(ISNUMBER(P73)),P73*P$23,"check inputs!")</f>
        <v>0</v>
      </c>
      <c r="Q70" s="294" t="n">
        <f aca="false">IF(AND(ISNUMBER(Q73)),Q73*Q$23,"check inputs!")</f>
        <v>0</v>
      </c>
      <c r="R70" s="294" t="n">
        <f aca="false">IF(AND(ISNUMBER(R73)),R73*R$23,"check inputs!")</f>
        <v>0</v>
      </c>
      <c r="S70" s="294" t="n">
        <f aca="false">IF(AND(ISNUMBER(S73)),S73*S$23,"check inputs!")</f>
        <v>0</v>
      </c>
      <c r="T70" s="294" t="n">
        <f aca="false">IF(AND(ISNUMBER(T73)),T73*T$23,"check inputs!")</f>
        <v>0</v>
      </c>
      <c r="U70" s="107"/>
      <c r="V70" s="295"/>
      <c r="W70" s="296"/>
      <c r="X70" s="110"/>
      <c r="Y70" s="95"/>
      <c r="Z70" s="95"/>
      <c r="AA70" s="95"/>
      <c r="AB70" s="297"/>
    </row>
    <row r="71" s="298" customFormat="true" ht="12.75" hidden="false" customHeight="false" outlineLevel="0" collapsed="false">
      <c r="A71" s="212"/>
      <c r="B71" s="290"/>
      <c r="C71" s="291" t="s">
        <v>128</v>
      </c>
      <c r="D71" s="292"/>
      <c r="E71" s="293" t="str">
        <f aca="false">"["&amp;$I$9&amp;"/year]"</f>
        <v>[EUR/year]</v>
      </c>
      <c r="F71" s="294" t="n">
        <f aca="false">IF(ISNUMBER(F74),F74*F$23,"check inputs!")</f>
        <v>104298.194141691</v>
      </c>
      <c r="G71" s="294" t="n">
        <f aca="false">IF(ISNUMBER(G74),G74*G$23,"check inputs!")</f>
        <v>121762.101342637</v>
      </c>
      <c r="H71" s="294" t="n">
        <f aca="false">IF(ISNUMBER(H74),H74*H$23,"check inputs!")</f>
        <v>87046.3717755279</v>
      </c>
      <c r="I71" s="294" t="n">
        <f aca="false">IF(ISNUMBER(I74),I74*I$23,"check inputs!")</f>
        <v>87016.5616413539</v>
      </c>
      <c r="J71" s="294" t="n">
        <f aca="false">IF(ISNUMBER(J74),J74*J$23,"check inputs!")</f>
        <v>0</v>
      </c>
      <c r="K71" s="294" t="n">
        <f aca="false">IF(ISNUMBER(K74),K74*K$23,"check inputs!")</f>
        <v>0</v>
      </c>
      <c r="L71" s="294" t="n">
        <f aca="false">IF(ISNUMBER(L74),L74*L$23,"check inputs!")</f>
        <v>0</v>
      </c>
      <c r="M71" s="294" t="n">
        <f aca="false">IF(ISNUMBER(M74),M74*M$23,"check inputs!")</f>
        <v>0</v>
      </c>
      <c r="N71" s="294" t="n">
        <f aca="false">IF(ISNUMBER(N74),N74*N$23,"check inputs!")</f>
        <v>0</v>
      </c>
      <c r="O71" s="294" t="n">
        <f aca="false">IF(ISNUMBER(O74),O74*O$23,"check inputs!")</f>
        <v>0</v>
      </c>
      <c r="P71" s="294" t="n">
        <f aca="false">IF(ISNUMBER(P74),P74*P$23,"check inputs!")</f>
        <v>0</v>
      </c>
      <c r="Q71" s="294" t="n">
        <f aca="false">IF(ISNUMBER(Q74),Q74*Q$23,"check inputs!")</f>
        <v>0</v>
      </c>
      <c r="R71" s="294" t="n">
        <f aca="false">IF(ISNUMBER(R74),R74*R$23,"check inputs!")</f>
        <v>0</v>
      </c>
      <c r="S71" s="294" t="n">
        <f aca="false">IF(ISNUMBER(S74),S74*S$23,"check inputs!")</f>
        <v>0</v>
      </c>
      <c r="T71" s="294" t="n">
        <f aca="false">IF(ISNUMBER(T74),T74*T$23,"check inputs!")</f>
        <v>0</v>
      </c>
      <c r="U71" s="107"/>
      <c r="V71" s="295"/>
      <c r="W71" s="296"/>
      <c r="X71" s="110"/>
      <c r="Y71" s="95"/>
      <c r="Z71" s="95"/>
      <c r="AA71" s="95"/>
    </row>
    <row r="72" s="298" customFormat="true" ht="12.75" hidden="true" customHeight="false" outlineLevel="1" collapsed="false">
      <c r="A72" s="212"/>
      <c r="B72" s="290"/>
      <c r="C72" s="291" t="s">
        <v>129</v>
      </c>
      <c r="D72" s="292"/>
      <c r="E72" s="293" t="str">
        <f aca="false">"["&amp;$I$9&amp;"]"</f>
        <v>[EUR]</v>
      </c>
      <c r="F72" s="294" t="n">
        <f aca="false">IF(AND(ISNUMBER(F84),ISNUMBER(F88),ISNUMBER(F92),ISNUMBER(F100),ISNUMBER(F84)),'LCC Annual Calculations'!E466,"check inputs!")</f>
        <v>2127447.13315138</v>
      </c>
      <c r="G72" s="294" t="n">
        <f aca="false">IF(AND(ISNUMBER(G84),ISNUMBER(G88),ISNUMBER(G92),ISNUMBER(G100),ISNUMBER(G84)),'LCC Annual Calculations'!F466,"check inputs!")</f>
        <v>2485593.2437371</v>
      </c>
      <c r="H72" s="294" t="n">
        <f aca="false">IF(AND(ISNUMBER(H84),ISNUMBER(H88),ISNUMBER(H92),ISNUMBER(H100),ISNUMBER(H84)),'LCC Annual Calculations'!G466,"check inputs!")</f>
        <v>1773667.58560861</v>
      </c>
      <c r="I72" s="294" t="n">
        <f aca="false">IF(AND(ISNUMBER(I84),ISNUMBER(I88),ISNUMBER(I92),ISNUMBER(I100),ISNUMBER(I84)),'LCC Annual Calculations'!H466,"check inputs!")</f>
        <v>1774518.49990841</v>
      </c>
      <c r="J72" s="294" t="n">
        <f aca="false">IF(AND(ISNUMBER(J84),ISNUMBER(J88),ISNUMBER(J92),ISNUMBER(J100),ISNUMBER(J84)),'LCC Annual Calculations'!I466,"check inputs!")</f>
        <v>0</v>
      </c>
      <c r="K72" s="294" t="n">
        <f aca="false">IF(AND(ISNUMBER(K84),ISNUMBER(K88),ISNUMBER(K92),ISNUMBER(K100),ISNUMBER(K84)),'LCC Annual Calculations'!J466,"check inputs!")</f>
        <v>0</v>
      </c>
      <c r="L72" s="294" t="n">
        <f aca="false">IF(AND(ISNUMBER(L84),ISNUMBER(L88),ISNUMBER(L92),ISNUMBER(L100),ISNUMBER(L84)),'LCC Annual Calculations'!K466,"check inputs!")</f>
        <v>0</v>
      </c>
      <c r="M72" s="294" t="n">
        <f aca="false">IF(AND(ISNUMBER(M84),ISNUMBER(M88),ISNUMBER(M92),ISNUMBER(M100),ISNUMBER(M84)),'LCC Annual Calculations'!L466,"check inputs!")</f>
        <v>0</v>
      </c>
      <c r="N72" s="294" t="n">
        <f aca="false">IF(AND(ISNUMBER(N84),ISNUMBER(N88),ISNUMBER(N92),ISNUMBER(N100),ISNUMBER(N84)),'LCC Annual Calculations'!M466,"check inputs!")</f>
        <v>0</v>
      </c>
      <c r="O72" s="294" t="n">
        <f aca="false">IF(AND(ISNUMBER(O84),ISNUMBER(O88),ISNUMBER(O92),ISNUMBER(O100),ISNUMBER(O84)),'LCC Annual Calculations'!N466,"check inputs!")</f>
        <v>0</v>
      </c>
      <c r="P72" s="294" t="n">
        <f aca="false">IF(AND(ISNUMBER(P84),ISNUMBER(P88),ISNUMBER(P92),ISNUMBER(P100),ISNUMBER(P84)),'LCC Annual Calculations'!O466,"check inputs!")</f>
        <v>0</v>
      </c>
      <c r="Q72" s="294" t="n">
        <f aca="false">IF(AND(ISNUMBER(Q84),ISNUMBER(Q88),ISNUMBER(Q92),ISNUMBER(Q100),ISNUMBER(Q84)),'LCC Annual Calculations'!P466,"check inputs!")</f>
        <v>0</v>
      </c>
      <c r="R72" s="294" t="n">
        <f aca="false">IF(AND(ISNUMBER(R84),ISNUMBER(R88),ISNUMBER(R92),ISNUMBER(R100),ISNUMBER(R84)),'LCC Annual Calculations'!Q466,"check inputs!")</f>
        <v>0</v>
      </c>
      <c r="S72" s="294" t="n">
        <f aca="false">IF(AND(ISNUMBER(S84),ISNUMBER(S88),ISNUMBER(S92),ISNUMBER(S100),ISNUMBER(S84)),'LCC Annual Calculations'!R466,"check inputs!")</f>
        <v>0</v>
      </c>
      <c r="T72" s="294" t="n">
        <f aca="false">IF(AND(ISNUMBER(T84),ISNUMBER(T88),ISNUMBER(T92),ISNUMBER(T100),ISNUMBER(T84)),'LCC Annual Calculations'!S466,"check inputs!")</f>
        <v>0</v>
      </c>
      <c r="U72" s="107"/>
      <c r="V72" s="295"/>
      <c r="W72" s="296"/>
      <c r="X72" s="110"/>
      <c r="Y72" s="95"/>
      <c r="Z72" s="95"/>
      <c r="AA72" s="95"/>
    </row>
    <row r="73" s="298" customFormat="true" ht="12.75" hidden="true" customHeight="false" outlineLevel="1" collapsed="false">
      <c r="A73" s="299"/>
      <c r="B73" s="112"/>
      <c r="C73" s="291" t="str">
        <f aca="false">IF(SUM($F$11)&gt;0,"Total costs per unit [after "&amp;$F$11&amp;" years]","Total costs per unit [after 25 years]")</f>
        <v>Total costs per unit [after 10 years]</v>
      </c>
      <c r="D73" s="292"/>
      <c r="E73" s="293" t="str">
        <f aca="false">"["&amp;$I$9&amp;"/unit]"</f>
        <v>[EUR/unit]</v>
      </c>
      <c r="F73" s="294" t="n">
        <f aca="false">IF(AND(ISNUMBER(F84),ISNUMBER(F88),ISNUMBER(F92),ISNUMBER(F96),ISNUMBER(F100)),SUM(F84,F88,F92,F96,F100),"check inputs!")</f>
        <v>10429.8194141691</v>
      </c>
      <c r="G73" s="294" t="n">
        <f aca="false">IF(AND(ISNUMBER(G84),ISNUMBER(G88),ISNUMBER(G92),ISNUMBER(G96),ISNUMBER(G100)),SUM(G84,G88,G92,G96,G100),"check inputs!")</f>
        <v>12176.2101342637</v>
      </c>
      <c r="H73" s="294" t="n">
        <f aca="false">IF(AND(ISNUMBER(H84),ISNUMBER(H88),ISNUMBER(H92),ISNUMBER(H96),ISNUMBER(H100)),SUM(H84,H88,H92,H96,H100),"check inputs!")</f>
        <v>8704.63717755279</v>
      </c>
      <c r="I73" s="294" t="n">
        <f aca="false">IF(AND(ISNUMBER(I84),ISNUMBER(I88),ISNUMBER(I92),ISNUMBER(I96),ISNUMBER(I100)),SUM(I84,I88,I92,I96,I100),"check inputs!")</f>
        <v>8701.65616413539</v>
      </c>
      <c r="J73" s="294" t="n">
        <f aca="false">IF(AND(ISNUMBER(J84),ISNUMBER(J88),ISNUMBER(J92),ISNUMBER(J96),ISNUMBER(J100)),SUM(J84,J88,J92,J96,J100),"check inputs!")</f>
        <v>0</v>
      </c>
      <c r="K73" s="294" t="n">
        <f aca="false">IF(AND(ISNUMBER(K84),ISNUMBER(K88),ISNUMBER(K92),ISNUMBER(K96),ISNUMBER(K100)),SUM(K84,K88,K92,K96,K100),"check inputs!")</f>
        <v>0</v>
      </c>
      <c r="L73" s="294" t="n">
        <f aca="false">IF(AND(ISNUMBER(L84),ISNUMBER(L88),ISNUMBER(L92),ISNUMBER(L96),ISNUMBER(L100)),SUM(L84,L88,L92,L96,L100),"check inputs!")</f>
        <v>0</v>
      </c>
      <c r="M73" s="294" t="n">
        <f aca="false">IF(AND(ISNUMBER(M84),ISNUMBER(M88),ISNUMBER(M92),ISNUMBER(M96),ISNUMBER(M100)),SUM(M84,M88,M92,M96,M100),"check inputs!")</f>
        <v>0</v>
      </c>
      <c r="N73" s="294" t="n">
        <f aca="false">IF(AND(ISNUMBER(N84),ISNUMBER(N88),ISNUMBER(N92),ISNUMBER(N96),ISNUMBER(N100)),SUM(N84,N88,N92,N96,N100),"check inputs!")</f>
        <v>0</v>
      </c>
      <c r="O73" s="294" t="n">
        <f aca="false">IF(AND(ISNUMBER(O84),ISNUMBER(O88),ISNUMBER(O92),ISNUMBER(O96),ISNUMBER(O100)),SUM(O84,O88,O92,O96,O100),"check inputs!")</f>
        <v>0</v>
      </c>
      <c r="P73" s="294" t="n">
        <f aca="false">IF(AND(ISNUMBER(P84),ISNUMBER(P88),ISNUMBER(P92),ISNUMBER(P96),ISNUMBER(P100)),SUM(P84,P88,P92,P96,P100),"check inputs!")</f>
        <v>0</v>
      </c>
      <c r="Q73" s="294" t="n">
        <f aca="false">IF(AND(ISNUMBER(Q84),ISNUMBER(Q88),ISNUMBER(Q92),ISNUMBER(Q96),ISNUMBER(Q100)),SUM(Q84,Q88,Q92,Q96,Q100),"check inputs!")</f>
        <v>0</v>
      </c>
      <c r="R73" s="294" t="n">
        <f aca="false">IF(AND(ISNUMBER(R84),ISNUMBER(R88),ISNUMBER(R92),ISNUMBER(R96),ISNUMBER(R100)),SUM(R84,R88,R92,R96,R100),"check inputs!")</f>
        <v>0</v>
      </c>
      <c r="S73" s="294" t="n">
        <f aca="false">IF(AND(ISNUMBER(S84),ISNUMBER(S88),ISNUMBER(S92),ISNUMBER(S96),ISNUMBER(S100)),SUM(S84,S88,S92,S96,S100),"check inputs!")</f>
        <v>0</v>
      </c>
      <c r="T73" s="294" t="n">
        <f aca="false">IF(AND(ISNUMBER(T84),ISNUMBER(T88),ISNUMBER(T92),ISNUMBER(T96),ISNUMBER(T100)),SUM(T84,T88,T92,T96,T100),"check inputs!")</f>
        <v>0</v>
      </c>
      <c r="U73" s="107"/>
      <c r="V73" s="295"/>
      <c r="W73" s="296"/>
      <c r="X73" s="110"/>
      <c r="Y73" s="95"/>
      <c r="Z73" s="95"/>
      <c r="AA73" s="95"/>
    </row>
    <row r="74" customFormat="false" ht="11.25" hidden="true" customHeight="true" outlineLevel="1" collapsed="false">
      <c r="B74" s="112"/>
      <c r="C74" s="291" t="s">
        <v>130</v>
      </c>
      <c r="D74" s="292"/>
      <c r="E74" s="293" t="str">
        <f aca="false">"["&amp;$I$9&amp;"/unit/year]"</f>
        <v>[EUR/unit/year]</v>
      </c>
      <c r="F74" s="294" t="n">
        <f aca="false">IF(AND(ISNUMBER(F84),ISNUMBER(F88),ISNUMBER(F92),ISNUMBER(F96),ISNUMBER(F100)),SUM(F85,F89,F93,F97,F101),"check inputs!")</f>
        <v>1042.98194141691</v>
      </c>
      <c r="G74" s="294" t="n">
        <f aca="false">IF(AND(ISNUMBER(G84),ISNUMBER(G88),ISNUMBER(G92),ISNUMBER(G96),ISNUMBER(G100)),SUM(G85,G89,G93,G97,G101),"check inputs!")</f>
        <v>1217.62101342637</v>
      </c>
      <c r="H74" s="294" t="n">
        <f aca="false">IF(AND(ISNUMBER(H84),ISNUMBER(H88),ISNUMBER(H92),ISNUMBER(H96),ISNUMBER(H100)),SUM(H85,H89,H93,H97,H101),"check inputs!")</f>
        <v>870.463717755279</v>
      </c>
      <c r="I74" s="294" t="n">
        <f aca="false">IF(AND(ISNUMBER(I84),ISNUMBER(I88),ISNUMBER(I92),ISNUMBER(I96),ISNUMBER(I100)),SUM(I85,I89,I93,I97,I101),"check inputs!")</f>
        <v>870.165616413539</v>
      </c>
      <c r="J74" s="294" t="n">
        <f aca="false">IF(AND(ISNUMBER(J84),ISNUMBER(J88),ISNUMBER(J92),ISNUMBER(J96),ISNUMBER(J100)),SUM(J85,J89,J93,J97,J101),"check inputs!")</f>
        <v>0</v>
      </c>
      <c r="K74" s="294" t="n">
        <f aca="false">IF(AND(ISNUMBER(K84),ISNUMBER(K88),ISNUMBER(K92),ISNUMBER(K96),ISNUMBER(K100)),SUM(K85,K89,K93,K97,K101),"check inputs!")</f>
        <v>0</v>
      </c>
      <c r="L74" s="294" t="n">
        <f aca="false">IF(AND(ISNUMBER(L84),ISNUMBER(L88),ISNUMBER(L92),ISNUMBER(L96),ISNUMBER(L100)),SUM(L85,L89,L93,L97,L101),"check inputs!")</f>
        <v>0</v>
      </c>
      <c r="M74" s="294" t="n">
        <f aca="false">IF(AND(ISNUMBER(M84),ISNUMBER(M88),ISNUMBER(M92),ISNUMBER(M96),ISNUMBER(M100)),SUM(M85,M89,M93,M97,M101),"check inputs!")</f>
        <v>0</v>
      </c>
      <c r="N74" s="294" t="n">
        <f aca="false">IF(AND(ISNUMBER(N84),ISNUMBER(N88),ISNUMBER(N92),ISNUMBER(N96),ISNUMBER(N100)),SUM(N85,N89,N93,N97,N101),"check inputs!")</f>
        <v>0</v>
      </c>
      <c r="O74" s="294" t="n">
        <f aca="false">IF(AND(ISNUMBER(O84),ISNUMBER(O88),ISNUMBER(O92),ISNUMBER(O96),ISNUMBER(O100)),SUM(O85,O89,O93,O97,O101),"check inputs!")</f>
        <v>0</v>
      </c>
      <c r="P74" s="294" t="n">
        <f aca="false">IF(AND(ISNUMBER(P84),ISNUMBER(P88),ISNUMBER(P92),ISNUMBER(P96),ISNUMBER(P100)),SUM(P85,P89,P93,P97,P101),"check inputs!")</f>
        <v>0</v>
      </c>
      <c r="Q74" s="294" t="n">
        <f aca="false">IF(AND(ISNUMBER(Q84),ISNUMBER(Q88),ISNUMBER(Q92),ISNUMBER(Q96),ISNUMBER(Q100)),SUM(Q85,Q89,Q93,Q97,Q101),"check inputs!")</f>
        <v>0</v>
      </c>
      <c r="R74" s="294" t="n">
        <f aca="false">IF(AND(ISNUMBER(R84),ISNUMBER(R88),ISNUMBER(R92),ISNUMBER(R96),ISNUMBER(R100)),SUM(R85,R89,R93,R97,R101),"check inputs!")</f>
        <v>0</v>
      </c>
      <c r="S74" s="294" t="n">
        <f aca="false">IF(AND(ISNUMBER(S84),ISNUMBER(S88),ISNUMBER(S92),ISNUMBER(S96),ISNUMBER(S100)),SUM(S85,S89,S93,S97,S101),"check inputs!")</f>
        <v>0</v>
      </c>
      <c r="T74" s="294" t="n">
        <f aca="false">IF(AND(ISNUMBER(T84),ISNUMBER(T88),ISNUMBER(T92),ISNUMBER(T96),ISNUMBER(T100)),SUM(T85,T89,T93,T97,T101),"check inputs!")</f>
        <v>0</v>
      </c>
      <c r="U74" s="107"/>
      <c r="V74" s="295"/>
      <c r="W74" s="296"/>
      <c r="Y74" s="88"/>
      <c r="Z74" s="88"/>
      <c r="AA74" s="88"/>
      <c r="AB74" s="88"/>
      <c r="AC74" s="88"/>
      <c r="AD74" s="88"/>
      <c r="AE74" s="88"/>
    </row>
    <row r="75" s="298" customFormat="true" ht="13.5" hidden="true" customHeight="true" outlineLevel="1" collapsed="false">
      <c r="A75" s="212"/>
      <c r="B75" s="290"/>
      <c r="C75" s="291" t="s">
        <v>131</v>
      </c>
      <c r="D75" s="292"/>
      <c r="E75" s="293" t="str">
        <f aca="false">"["&amp;$I$9&amp;"/unit]"</f>
        <v>[EUR/unit]</v>
      </c>
      <c r="F75" s="300" t="n">
        <f aca="false">IF(SUM(F23&gt;0),IF(ISNUMBER(F72),F72/F23,"check inputs!"),0)</f>
        <v>21274.4713315138</v>
      </c>
      <c r="G75" s="300" t="n">
        <f aca="false">IF(SUM(G23&gt;0),IF(ISNUMBER(G72),G72/G23,"check inputs!"),0)</f>
        <v>24855.932437371</v>
      </c>
      <c r="H75" s="300" t="n">
        <f aca="false">IF(SUM(H23&gt;0),IF(ISNUMBER(H72),H72/H23,"check inputs!"),0)</f>
        <v>17736.6758560861</v>
      </c>
      <c r="I75" s="300" t="n">
        <f aca="false">IF(SUM(I23&gt;0),IF(ISNUMBER(I72),I72/I23,"check inputs!"),0)</f>
        <v>17745.1849990841</v>
      </c>
      <c r="J75" s="300" t="n">
        <f aca="false">IF(SUM(J23&gt;0),IF(ISNUMBER(J72),J72/J23,"check inputs!"),0)</f>
        <v>0</v>
      </c>
      <c r="K75" s="300" t="n">
        <f aca="false">IF(SUM(K23&gt;0),IF(ISNUMBER(K72),K72/K23,"check inputs!"),0)</f>
        <v>0</v>
      </c>
      <c r="L75" s="300" t="n">
        <f aca="false">IF(SUM(L23&gt;0),IF(ISNUMBER(L72),L72/L23,"check inputs!"),0)</f>
        <v>0</v>
      </c>
      <c r="M75" s="300" t="n">
        <f aca="false">IF(SUM(M23&gt;0),IF(ISNUMBER(M72),M72/M23,"check inputs!"),0)</f>
        <v>0</v>
      </c>
      <c r="N75" s="300" t="n">
        <f aca="false">IF(SUM(N23&gt;0),IF(ISNUMBER(N72),N72/N23,"check inputs!"),0)</f>
        <v>0</v>
      </c>
      <c r="O75" s="300" t="n">
        <f aca="false">IF(SUM(O23&gt;0),IF(ISNUMBER(O72),O72/O23,"check inputs!"),0)</f>
        <v>0</v>
      </c>
      <c r="P75" s="300" t="n">
        <f aca="false">IF(SUM(P23&gt;0),IF(ISNUMBER(P72),P72/P23,"check inputs!"),0)</f>
        <v>0</v>
      </c>
      <c r="Q75" s="300" t="n">
        <f aca="false">IF(SUM(Q23&gt;0),IF(ISNUMBER(Q72),Q72/Q23,"check inputs!"),0)</f>
        <v>0</v>
      </c>
      <c r="R75" s="300" t="n">
        <f aca="false">IF(SUM(R23&gt;0),IF(ISNUMBER(R72),R72/R23,"check inputs!"),0)</f>
        <v>0</v>
      </c>
      <c r="S75" s="300" t="n">
        <f aca="false">IF(SUM(S23&gt;0),IF(ISNUMBER(S72),S72/S23,"check inputs!"),0)</f>
        <v>0</v>
      </c>
      <c r="T75" s="300" t="n">
        <f aca="false">IF(SUM(T23&gt;0),IF(ISNUMBER(T72),T72/T23,"check inputs!"),0)</f>
        <v>0</v>
      </c>
      <c r="U75" s="107"/>
      <c r="V75" s="295"/>
      <c r="W75" s="296"/>
      <c r="X75" s="110"/>
      <c r="Y75" s="95"/>
      <c r="Z75" s="95"/>
      <c r="AA75" s="95"/>
    </row>
    <row r="76" customFormat="false" ht="12.75" hidden="false" customHeight="false" outlineLevel="0" collapsed="false">
      <c r="B76" s="290"/>
      <c r="C76" s="301"/>
      <c r="D76" s="302"/>
      <c r="E76" s="303"/>
      <c r="F76" s="303"/>
      <c r="G76" s="303"/>
      <c r="H76" s="303"/>
      <c r="I76" s="303"/>
      <c r="J76" s="303"/>
      <c r="K76" s="303"/>
      <c r="L76" s="303"/>
      <c r="M76" s="303"/>
      <c r="N76" s="303"/>
      <c r="O76" s="303"/>
      <c r="P76" s="303"/>
      <c r="Q76" s="303"/>
      <c r="R76" s="303"/>
      <c r="S76" s="303"/>
      <c r="T76" s="303"/>
      <c r="U76" s="134"/>
      <c r="V76" s="135"/>
      <c r="W76" s="167"/>
      <c r="X76" s="97"/>
    </row>
    <row r="77" customFormat="false" ht="15.75" hidden="false" customHeight="false" outlineLevel="0" collapsed="false">
      <c r="B77" s="287"/>
      <c r="C77" s="304" t="s">
        <v>132</v>
      </c>
      <c r="D77" s="116"/>
      <c r="E77" s="116"/>
      <c r="F77" s="288"/>
      <c r="G77" s="288"/>
      <c r="H77" s="288"/>
      <c r="I77" s="288"/>
      <c r="J77" s="288"/>
      <c r="K77" s="288"/>
      <c r="L77" s="288"/>
      <c r="M77" s="288"/>
      <c r="N77" s="288"/>
      <c r="O77" s="288"/>
      <c r="P77" s="288"/>
      <c r="Q77" s="288"/>
      <c r="R77" s="288"/>
      <c r="S77" s="288"/>
      <c r="T77" s="288"/>
      <c r="U77" s="134"/>
      <c r="V77" s="135"/>
      <c r="W77" s="167"/>
      <c r="X77" s="239"/>
    </row>
    <row r="78" customFormat="false" ht="12.75" hidden="false" customHeight="false" outlineLevel="0" collapsed="false">
      <c r="B78" s="287"/>
      <c r="C78" s="257" t="s">
        <v>127</v>
      </c>
      <c r="D78" s="116"/>
      <c r="E78" s="116"/>
      <c r="F78" s="288"/>
      <c r="G78" s="288"/>
      <c r="H78" s="288"/>
      <c r="I78" s="288"/>
      <c r="J78" s="288"/>
      <c r="K78" s="288"/>
      <c r="L78" s="288"/>
      <c r="M78" s="288"/>
      <c r="N78" s="288"/>
      <c r="O78" s="288"/>
      <c r="P78" s="288"/>
      <c r="Q78" s="288"/>
      <c r="R78" s="288"/>
      <c r="S78" s="288"/>
      <c r="T78" s="288"/>
      <c r="U78" s="134"/>
      <c r="V78" s="135"/>
      <c r="W78" s="167"/>
      <c r="X78" s="239"/>
    </row>
    <row r="79" customFormat="false" ht="9" hidden="true" customHeight="true" outlineLevel="1" collapsed="false">
      <c r="B79" s="287"/>
      <c r="C79" s="119"/>
      <c r="D79" s="116"/>
      <c r="E79" s="116"/>
      <c r="F79" s="288"/>
      <c r="G79" s="288"/>
      <c r="H79" s="288"/>
      <c r="I79" s="288"/>
      <c r="J79" s="288"/>
      <c r="K79" s="288"/>
      <c r="L79" s="288"/>
      <c r="M79" s="288"/>
      <c r="N79" s="288"/>
      <c r="O79" s="288"/>
      <c r="P79" s="288"/>
      <c r="Q79" s="288"/>
      <c r="R79" s="288"/>
      <c r="S79" s="288"/>
      <c r="T79" s="288"/>
      <c r="U79" s="134"/>
      <c r="V79" s="135"/>
      <c r="W79" s="167"/>
      <c r="X79" s="239"/>
    </row>
    <row r="80" s="298" customFormat="true" ht="12.75" hidden="true" customHeight="false" outlineLevel="1" collapsed="false">
      <c r="A80" s="212"/>
      <c r="B80" s="132" t="s">
        <v>98</v>
      </c>
      <c r="C80" s="257"/>
      <c r="D80" s="123"/>
      <c r="E80" s="124"/>
      <c r="F80" s="124"/>
      <c r="G80" s="124"/>
      <c r="H80" s="124"/>
      <c r="I80" s="124"/>
      <c r="J80" s="124"/>
      <c r="K80" s="288"/>
      <c r="L80" s="288"/>
      <c r="M80" s="288"/>
      <c r="N80" s="288"/>
      <c r="O80" s="288"/>
      <c r="P80" s="288"/>
      <c r="Q80" s="288"/>
      <c r="R80" s="288"/>
      <c r="S80" s="288"/>
      <c r="T80" s="288"/>
      <c r="U80" s="134"/>
      <c r="V80" s="135"/>
      <c r="W80" s="167"/>
      <c r="X80" s="110"/>
      <c r="Y80" s="95"/>
      <c r="Z80" s="95"/>
      <c r="AA80" s="95"/>
    </row>
    <row r="81" s="298" customFormat="true" ht="12.75" hidden="true" customHeight="false" outlineLevel="2" collapsed="false">
      <c r="A81" s="199"/>
      <c r="B81" s="112"/>
      <c r="C81" s="291" t="str">
        <f aca="false">IF(SUM($F$11)&gt;0,"Purchase costs [after "&amp;$F$11&amp;" years]","Purchase costs    [after 25 years]")</f>
        <v>Purchase costs [after 10 years]</v>
      </c>
      <c r="D81" s="305"/>
      <c r="E81" s="293" t="str">
        <f aca="false">"["&amp;$I$9&amp;"/unit]"</f>
        <v>[EUR/unit]</v>
      </c>
      <c r="F81" s="306" t="n">
        <f aca="false">IF(SUM($F$11)&gt;0,SUMIF('LCC Annual Calculations'!$C66:$C90,"&lt;="&amp;$F$11,'LCC Annual Calculations'!E66:E90),SUM('LCC Annual Calculations'!E$66:E$90))</f>
        <v>39.3670031549066</v>
      </c>
      <c r="G81" s="294" t="n">
        <f aca="false">IF(SUM($F$11)&gt;0,SUMIF('LCC Annual Calculations'!$C66:$C90,"&lt;="&amp;$F$11,'LCC Annual Calculations'!F66:F90),SUM('LCC Annual Calculations'!F$66:F$90))</f>
        <v>54.0156547471408</v>
      </c>
      <c r="H81" s="294" t="n">
        <f aca="false">IF(SUM($F$11)&gt;0,SUMIF('LCC Annual Calculations'!$C66:$C90,"&lt;="&amp;$F$11,'LCC Annual Calculations'!G66:G90),SUM('LCC Annual Calculations'!G$66:G$90))</f>
        <v>45.9268350409343</v>
      </c>
      <c r="I81" s="294" t="n">
        <f aca="false">IF(SUM($F$11)&gt;0,SUMIF('LCC Annual Calculations'!$C66:$C90,"&lt;="&amp;$F$11,'LCC Annual Calculations'!H66:H90),SUM('LCC Annual Calculations'!H$66:H$90))</f>
        <v>42.9458216235345</v>
      </c>
      <c r="J81" s="294" t="n">
        <f aca="false">IF(SUM($F$11)&gt;0,SUMIF('LCC Annual Calculations'!$C66:$C90,"&lt;="&amp;$F$11,'LCC Annual Calculations'!I66:I90),SUM('LCC Annual Calculations'!I$66:I$90))</f>
        <v>0</v>
      </c>
      <c r="K81" s="294" t="n">
        <f aca="false">IF(SUM($F$11)&gt;0,SUMIF('LCC Annual Calculations'!$C66:$C90,"&lt;="&amp;$F$11,'LCC Annual Calculations'!J66:J90),SUM('LCC Annual Calculations'!J$66:J$90))</f>
        <v>0</v>
      </c>
      <c r="L81" s="294" t="n">
        <f aca="false">IF(SUM($F$11)&gt;0,SUMIF('LCC Annual Calculations'!$C66:$C90,"&lt;="&amp;$F$11,'LCC Annual Calculations'!K66:K90),SUM('LCC Annual Calculations'!K$66:K$90))</f>
        <v>0</v>
      </c>
      <c r="M81" s="294" t="n">
        <f aca="false">IF(SUM($F$11)&gt;0,SUMIF('LCC Annual Calculations'!$C66:$C90,"&lt;="&amp;$F$11,'LCC Annual Calculations'!L66:L90),SUM('LCC Annual Calculations'!L$66:L$90))</f>
        <v>0</v>
      </c>
      <c r="N81" s="294" t="n">
        <f aca="false">IF(SUM($F$11)&gt;0,SUMIF('LCC Annual Calculations'!$C66:$C90,"&lt;="&amp;$F$11,'LCC Annual Calculations'!M66:M90),SUM('LCC Annual Calculations'!M$66:M$90))</f>
        <v>0</v>
      </c>
      <c r="O81" s="294" t="n">
        <f aca="false">IF(SUM($F$11)&gt;0,SUMIF('LCC Annual Calculations'!$C66:$C90,"&lt;="&amp;$F$11,'LCC Annual Calculations'!N66:N90),SUM('LCC Annual Calculations'!N$66:N$90))</f>
        <v>0</v>
      </c>
      <c r="P81" s="294" t="n">
        <f aca="false">IF(SUM($F$11)&gt;0,SUMIF('LCC Annual Calculations'!$C66:$C90,"&lt;="&amp;$F$11,'LCC Annual Calculations'!O66:O90),SUM('LCC Annual Calculations'!O$66:O$90))</f>
        <v>0</v>
      </c>
      <c r="Q81" s="294" t="n">
        <f aca="false">IF(SUM($F$11)&gt;0,SUMIF('LCC Annual Calculations'!$C66:$C90,"&lt;="&amp;$F$11,'LCC Annual Calculations'!P66:P90),SUM('LCC Annual Calculations'!P$66:P$90))</f>
        <v>0</v>
      </c>
      <c r="R81" s="294" t="n">
        <f aca="false">IF(SUM($F$11)&gt;0,SUMIF('LCC Annual Calculations'!$C66:$C90,"&lt;="&amp;$F$11,'LCC Annual Calculations'!Q66:Q90),SUM('LCC Annual Calculations'!Q$66:Q$90))</f>
        <v>0</v>
      </c>
      <c r="S81" s="294" t="n">
        <f aca="false">IF(SUM($F$11)&gt;0,SUMIF('LCC Annual Calculations'!$C66:$C90,"&lt;="&amp;$F$11,'LCC Annual Calculations'!R66:R90),SUM('LCC Annual Calculations'!R$66:R$90))</f>
        <v>0</v>
      </c>
      <c r="T81" s="294" t="n">
        <f aca="false">IF(SUM($F$11)&gt;0,SUMIF('LCC Annual Calculations'!$C66:$C90,"&lt;="&amp;$F$11,'LCC Annual Calculations'!S66:S90),SUM('LCC Annual Calculations'!S$66:S$90))</f>
        <v>0</v>
      </c>
      <c r="U81" s="107"/>
      <c r="V81" s="295"/>
      <c r="W81" s="296"/>
      <c r="X81" s="110"/>
    </row>
    <row r="82" s="298" customFormat="true" ht="12.75" hidden="true" customHeight="false" outlineLevel="2" collapsed="false">
      <c r="A82" s="199"/>
      <c r="B82" s="112"/>
      <c r="C82" s="291" t="str">
        <f aca="false">IF(SUM($F$11)&gt;0,"Installation costs [after "&amp;$F$11&amp;" years]","Installation costs    [after 25 years]")</f>
        <v>Installation costs [after 10 years]</v>
      </c>
      <c r="D82" s="305"/>
      <c r="E82" s="293" t="str">
        <f aca="false">"["&amp;$I$9&amp;"/unit]"</f>
        <v>[EUR/unit]</v>
      </c>
      <c r="F82" s="294" t="n">
        <f aca="false">IF(SUM(F23)&gt;0,(IF(SUM($F$11)&gt;0,SUMIF('LCC Annual Calculations'!$C96:$C120,"&lt;="&amp;$F$11,'LCC Annual Calculations'!E$96:E$120)/F$23,SUM('LCC Annual Calculations'!E$96:E$120))),0)</f>
        <v>0</v>
      </c>
      <c r="G82" s="294" t="n">
        <f aca="false">IF(SUM(G23)&gt;0,(IF(SUM($F$11)&gt;0,SUMIF('LCC Annual Calculations'!$C96:$C120,"&lt;="&amp;$F$11,'LCC Annual Calculations'!F$96:F$120)/G$23,SUM('LCC Annual Calculations'!F$96:F$120))),0)</f>
        <v>0</v>
      </c>
      <c r="H82" s="294" t="n">
        <f aca="false">IF(SUM(H23)&gt;0,(IF(SUM($F$11)&gt;0,SUMIF('LCC Annual Calculations'!$C96:$C120,"&lt;="&amp;$F$11,'LCC Annual Calculations'!G$96:G$120)/H$23,SUM('LCC Annual Calculations'!G$96:G$120))),0)</f>
        <v>0</v>
      </c>
      <c r="I82" s="294" t="n">
        <f aca="false">IF(SUM(I23)&gt;0,(IF(SUM($F$11)&gt;0,SUMIF('LCC Annual Calculations'!$C96:$C120,"&lt;="&amp;$F$11,'LCC Annual Calculations'!H$96:H$120)/I$23,SUM('LCC Annual Calculations'!H$96:H$120))),0)</f>
        <v>0</v>
      </c>
      <c r="J82" s="294" t="n">
        <f aca="false">IF(SUM(J23)&gt;0,(IF(SUM($F$11)&gt;0,SUMIF('LCC Annual Calculations'!$C96:$C120,"&lt;="&amp;$F$11,'LCC Annual Calculations'!I$96:I$120)/J$23,SUM('LCC Annual Calculations'!I$96:I$120))),0)</f>
        <v>0</v>
      </c>
      <c r="K82" s="294" t="n">
        <f aca="false">IF(SUM(K23)&gt;0,(IF(SUM($F$11)&gt;0,SUMIF('LCC Annual Calculations'!$C96:$C120,"&lt;="&amp;$F$11,'LCC Annual Calculations'!J$96:J$120)/K$23,SUM('LCC Annual Calculations'!J$96:J$120))),0)</f>
        <v>0</v>
      </c>
      <c r="L82" s="294" t="n">
        <f aca="false">IF(SUM(L23)&gt;0,(IF(SUM($F$11)&gt;0,SUMIF('LCC Annual Calculations'!$C96:$C120,"&lt;="&amp;$F$11,'LCC Annual Calculations'!K$96:K$120)/L$23,SUM('LCC Annual Calculations'!K$96:K$120))),0)</f>
        <v>0</v>
      </c>
      <c r="M82" s="294" t="n">
        <f aca="false">IF(SUM(M23)&gt;0,(IF(SUM($F$11)&gt;0,SUMIF('LCC Annual Calculations'!$C96:$C120,"&lt;="&amp;$F$11,'LCC Annual Calculations'!L$96:L$120)/M$23,SUM('LCC Annual Calculations'!L$96:L$120))),0)</f>
        <v>0</v>
      </c>
      <c r="N82" s="294" t="n">
        <f aca="false">IF(SUM(N23)&gt;0,(IF(SUM($F$11)&gt;0,SUMIF('LCC Annual Calculations'!$C96:$C120,"&lt;="&amp;$F$11,'LCC Annual Calculations'!M$96:M$120)/N$23,SUM('LCC Annual Calculations'!M$96:M$120))),0)</f>
        <v>0</v>
      </c>
      <c r="O82" s="294" t="n">
        <f aca="false">IF(SUM(O23)&gt;0,(IF(SUM($F$11)&gt;0,SUMIF('LCC Annual Calculations'!$C96:$C120,"&lt;="&amp;$F$11,'LCC Annual Calculations'!N$96:N$120)/O$23,SUM('LCC Annual Calculations'!N$96:N$120))),0)</f>
        <v>0</v>
      </c>
      <c r="P82" s="294" t="n">
        <f aca="false">IF(SUM(P23)&gt;0,(IF(SUM($F$11)&gt;0,SUMIF('LCC Annual Calculations'!$C96:$C120,"&lt;="&amp;$F$11,'LCC Annual Calculations'!O$96:O$120)/P$23,SUM('LCC Annual Calculations'!O$96:O$120))),0)</f>
        <v>0</v>
      </c>
      <c r="Q82" s="294" t="n">
        <f aca="false">IF(SUM(Q23)&gt;0,(IF(SUM($F$11)&gt;0,SUMIF('LCC Annual Calculations'!$C96:$C120,"&lt;="&amp;$F$11,'LCC Annual Calculations'!P$96:P$120)/Q$23,SUM('LCC Annual Calculations'!P$96:P$120))),0)</f>
        <v>0</v>
      </c>
      <c r="R82" s="294" t="n">
        <f aca="false">IF(SUM(R23)&gt;0,(IF(SUM($F$11)&gt;0,SUMIF('LCC Annual Calculations'!$C96:$C120,"&lt;="&amp;$F$11,'LCC Annual Calculations'!Q$96:Q$120)/R$23,SUM('LCC Annual Calculations'!Q$96:Q$120))),0)</f>
        <v>0</v>
      </c>
      <c r="S82" s="294" t="n">
        <f aca="false">IF(SUM(S23)&gt;0,(IF(SUM($F$11)&gt;0,SUMIF('LCC Annual Calculations'!$C96:$C120,"&lt;="&amp;$F$11,'LCC Annual Calculations'!R$96:R$120)/S$23,SUM('LCC Annual Calculations'!R$96:R$120))),0)</f>
        <v>0</v>
      </c>
      <c r="T82" s="294" t="n">
        <f aca="false">IF(SUM(T23)&gt;0,(IF(SUM($F$11)&gt;0,SUMIF('LCC Annual Calculations'!$C96:$C120,"&lt;="&amp;$F$11,'LCC Annual Calculations'!S$96:S$120)/T$23,SUM('LCC Annual Calculations'!S$96:S$120))),0)</f>
        <v>0</v>
      </c>
      <c r="U82" s="107"/>
      <c r="V82" s="295"/>
      <c r="W82" s="296"/>
      <c r="X82" s="110"/>
    </row>
    <row r="83" s="298" customFormat="true" ht="12.75" hidden="true" customHeight="false" outlineLevel="2" collapsed="false">
      <c r="A83" s="199"/>
      <c r="B83" s="112"/>
      <c r="C83" s="291" t="str">
        <f aca="false">IF(SUM($F$11)&gt;0,"Initial one-off cost [after "&amp;$F$11&amp;" years]","Initial one-off cost [after 25 years]")</f>
        <v>Initial one-off cost [after 10 years]</v>
      </c>
      <c r="D83" s="305"/>
      <c r="E83" s="293" t="str">
        <f aca="false">"["&amp;$I$9&amp;"/unit]"</f>
        <v>[EUR/unit]</v>
      </c>
      <c r="F83" s="294" t="n">
        <f aca="false">IF(SUM($F$11)&gt;0,IF(F23&gt;0,'LCC Annual Calculations'!E127/F23,0),0)</f>
        <v>0</v>
      </c>
      <c r="G83" s="294" t="n">
        <f aca="false">IF(SUM($F$11)&gt;0,IF(G23&gt;0,'LCC Annual Calculations'!F127/G23,0),0)</f>
        <v>0</v>
      </c>
      <c r="H83" s="294" t="n">
        <f aca="false">IF(SUM($F$11)&gt;0,IF(H23&gt;0,'LCC Annual Calculations'!G127/H23,0),0)</f>
        <v>0</v>
      </c>
      <c r="I83" s="294" t="n">
        <f aca="false">IF(SUM($F$11)&gt;0,IF(I23&gt;0,'LCC Annual Calculations'!H127/I23,0),0)</f>
        <v>0</v>
      </c>
      <c r="J83" s="294" t="n">
        <f aca="false">IF(SUM($F$11)&gt;0,IF(J23&gt;0,'LCC Annual Calculations'!I127/J23,0),0)</f>
        <v>0</v>
      </c>
      <c r="K83" s="294" t="n">
        <f aca="false">IF(SUM($F$11)&gt;0,IF(K23&gt;0,'LCC Annual Calculations'!J127/K23,0),0)</f>
        <v>0</v>
      </c>
      <c r="L83" s="294" t="n">
        <f aca="false">IF(SUM($F$11)&gt;0,IF(L23&gt;0,'LCC Annual Calculations'!K127/L23,0),0)</f>
        <v>0</v>
      </c>
      <c r="M83" s="294" t="n">
        <f aca="false">IF(SUM($F$11)&gt;0,IF(M23&gt;0,'LCC Annual Calculations'!L127/M23,0),0)</f>
        <v>0</v>
      </c>
      <c r="N83" s="294" t="n">
        <f aca="false">IF(SUM($F$11)&gt;0,IF(N23&gt;0,'LCC Annual Calculations'!M127/N23,0),0)</f>
        <v>0</v>
      </c>
      <c r="O83" s="294" t="n">
        <f aca="false">IF(SUM($F$11)&gt;0,IF(O23&gt;0,'LCC Annual Calculations'!N127/O23,0),0)</f>
        <v>0</v>
      </c>
      <c r="P83" s="294" t="n">
        <f aca="false">IF(SUM($F$11)&gt;0,IF(P23&gt;0,'LCC Annual Calculations'!O127/P23,0),0)</f>
        <v>0</v>
      </c>
      <c r="Q83" s="294" t="n">
        <f aca="false">IF(SUM($F$11)&gt;0,IF(Q23&gt;0,'LCC Annual Calculations'!P127/Q23,0),0)</f>
        <v>0</v>
      </c>
      <c r="R83" s="294" t="n">
        <f aca="false">IF(SUM($F$11)&gt;0,IF(R23&gt;0,'LCC Annual Calculations'!Q127/R23,0),0)</f>
        <v>0</v>
      </c>
      <c r="S83" s="294" t="n">
        <f aca="false">IF(SUM($F$11)&gt;0,IF(S23&gt;0,'LCC Annual Calculations'!R127/S23,0),0)</f>
        <v>0</v>
      </c>
      <c r="T83" s="294" t="n">
        <f aca="false">IF(SUM($F$11)&gt;0,IF(T23&gt;0,'LCC Annual Calculations'!S127/T23,0),0)</f>
        <v>0</v>
      </c>
      <c r="U83" s="107"/>
      <c r="V83" s="295"/>
      <c r="W83" s="296"/>
      <c r="X83" s="110"/>
    </row>
    <row r="84" s="298" customFormat="true" ht="12.75" hidden="true" customHeight="false" outlineLevel="2" collapsed="false">
      <c r="A84" s="199"/>
      <c r="B84" s="112"/>
      <c r="C84" s="291" t="str">
        <f aca="false">IF(SUM($F$11)&gt;0,"Acquisition costs [after "&amp;$F$11&amp;" years]","Acquisition costs [after 25 years]")</f>
        <v>Acquisition costs [after 10 years]</v>
      </c>
      <c r="D84" s="305"/>
      <c r="E84" s="293" t="str">
        <f aca="false">"["&amp;$I$9&amp;"/unit]"</f>
        <v>[EUR/unit]</v>
      </c>
      <c r="F84" s="294" t="n">
        <f aca="false">IF(AND(SUM(F32)&gt;0,SUM('Periodic Investments'!G9:G34)&gt;0),"Too many inputs!",F81+F82+F83)</f>
        <v>39.3670031549066</v>
      </c>
      <c r="G84" s="294" t="n">
        <f aca="false">IF(AND(SUM(G32)&gt;0,SUM('Periodic Investments'!H9:H34)&gt;0),"Too many inputs!",G81+G82+G83)</f>
        <v>54.0156547471408</v>
      </c>
      <c r="H84" s="294" t="n">
        <f aca="false">IF(AND(SUM(H32)&gt;0,SUM('Periodic Investments'!I9:I34)&gt;0),"Too many inputs!",H81+H82+H83)</f>
        <v>45.9268350409343</v>
      </c>
      <c r="I84" s="294" t="n">
        <f aca="false">IF(AND(SUM(I32)&gt;0,SUM('Periodic Investments'!J9:J34)&gt;0),"Too many inputs!",I81+I82+I83)</f>
        <v>42.9458216235345</v>
      </c>
      <c r="J84" s="294" t="n">
        <f aca="false">IF(AND(SUM(J32)&gt;0,SUM('Periodic Investments'!K9:K34)&gt;0),"Too many inputs!",J81+J82+J83)</f>
        <v>0</v>
      </c>
      <c r="K84" s="294" t="n">
        <f aca="false">IF(AND(SUM(K32)&gt;0,SUM('Periodic Investments'!L9:L34)&gt;0),"Too many inputs!",K81+K82+K83)</f>
        <v>0</v>
      </c>
      <c r="L84" s="294" t="n">
        <f aca="false">IF(AND(SUM(L32)&gt;0,SUM('Periodic Investments'!M9:M34)&gt;0),"Too many inputs!",L81+L82+L83)</f>
        <v>0</v>
      </c>
      <c r="M84" s="294" t="n">
        <f aca="false">IF(AND(SUM(M32)&gt;0,SUM('Periodic Investments'!N9:N34)&gt;0),"Too many inputs!",M81+M82+M83)</f>
        <v>0</v>
      </c>
      <c r="N84" s="294" t="n">
        <f aca="false">IF(AND(SUM(N32)&gt;0,SUM('Periodic Investments'!O9:O34)&gt;0),"Too many inputs!",N81+N82+N83)</f>
        <v>0</v>
      </c>
      <c r="O84" s="294" t="n">
        <f aca="false">IF(AND(SUM(O32)&gt;0,SUM('Periodic Investments'!P9:P34)&gt;0),"Too many inputs!",O81+O82+O83)</f>
        <v>0</v>
      </c>
      <c r="P84" s="294" t="n">
        <f aca="false">IF(AND(SUM(P32)&gt;0,SUM('Periodic Investments'!Q9:Q34)&gt;0),"Too many inputs!",P81+P82+P83)</f>
        <v>0</v>
      </c>
      <c r="Q84" s="294" t="n">
        <f aca="false">IF(AND(SUM(Q32)&gt;0,SUM('Periodic Investments'!R9:R34)&gt;0),"Too many inputs!",Q81+Q82+Q83)</f>
        <v>0</v>
      </c>
      <c r="R84" s="294" t="n">
        <f aca="false">IF(AND(SUM(R32)&gt;0,SUM('Periodic Investments'!S9:S34)&gt;0),"Too many inputs!",R81+R82+R83)</f>
        <v>0</v>
      </c>
      <c r="S84" s="294" t="n">
        <f aca="false">IF(AND(SUM(S32)&gt;0,SUM('Periodic Investments'!T9:T34)&gt;0),"Too many inputs!",S81+S82+S83)</f>
        <v>0</v>
      </c>
      <c r="T84" s="294" t="n">
        <f aca="false">IF(AND(SUM(T32)&gt;0,SUM('Periodic Investments'!U9:U34)&gt;0),"Too many inputs!",T81+T82+T83)</f>
        <v>0</v>
      </c>
      <c r="U84" s="107"/>
      <c r="V84" s="295"/>
      <c r="W84" s="296"/>
      <c r="X84" s="110"/>
    </row>
    <row r="85" s="298" customFormat="true" ht="12.75" hidden="true" customHeight="false" outlineLevel="2" collapsed="false">
      <c r="A85" s="199"/>
      <c r="B85" s="112"/>
      <c r="C85" s="291" t="s">
        <v>133</v>
      </c>
      <c r="D85" s="305"/>
      <c r="E85" s="293" t="str">
        <f aca="false">"["&amp;$I$9&amp;"/unit/year]"</f>
        <v>[EUR/unit/year]</v>
      </c>
      <c r="F85" s="294" t="n">
        <f aca="false">IF(SUM(F23&gt;0),IF(AND(SUM(F32)&gt;0,SUM('Periodic Investments'!G9:G33)&gt;0),"Too many inputs!",IF(SUM($F$11)&gt;0,(F$82/F23+F81+F83/F23)/$F$11,(F82/F23+F81+F83/F23)/25)),0)</f>
        <v>3.93670031549066</v>
      </c>
      <c r="G85" s="294" t="n">
        <f aca="false">IF(SUM(G23&gt;0),IF(AND(SUM(G32)&gt;0,SUM('Periodic Investments'!H9:H33)&gt;0),"Too many inputs!",IF(SUM($F$11)&gt;0,(G$82/G23+G81+G83/G23)/$F$11,(G82/G23+G81+G83/G23)/25)),0)</f>
        <v>5.40156547471408</v>
      </c>
      <c r="H85" s="294" t="n">
        <f aca="false">IF(SUM(H23&gt;0),IF(AND(SUM(H32)&gt;0,SUM('Periodic Investments'!I9:I33)&gt;0),"Too many inputs!",IF(SUM($F$11)&gt;0,(H$82/H23+H81+H83/H23)/$F$11,(H82/H23+H81+H83/H23)/25)),0)</f>
        <v>4.59268350409343</v>
      </c>
      <c r="I85" s="294" t="n">
        <f aca="false">IF(SUM(I23&gt;0),IF(AND(SUM(I32)&gt;0,SUM('Periodic Investments'!J9:J33)&gt;0),"Too many inputs!",IF(SUM($F$11)&gt;0,(I$82/I23+I81+I83/I23)/$F$11,(I82/I23+I81+I83/I23)/25)),0)</f>
        <v>4.29458216235345</v>
      </c>
      <c r="J85" s="294" t="n">
        <f aca="false">IF(SUM(J23&gt;0),IF(AND(SUM(J32)&gt;0,SUM('Periodic Investments'!K9:K33)&gt;0),"Too many inputs!",IF(SUM($F$11)&gt;0,(J$82/J23+J81+J83/J23)/$F$11,(J82/J23+J81+J83/J23)/25)),0)</f>
        <v>0</v>
      </c>
      <c r="K85" s="294" t="n">
        <f aca="false">IF(SUM(K23&gt;0),IF(AND(SUM(K32)&gt;0,SUM('Periodic Investments'!L9:L33)&gt;0),"Too many inputs!",IF(SUM($F$11)&gt;0,(K$82/K23+K81+K83/K23)/$F$11,(K82/K23+K81+K83/K23)/25)),0)</f>
        <v>0</v>
      </c>
      <c r="L85" s="294" t="n">
        <f aca="false">IF(SUM(L23&gt;0),IF(AND(SUM(L32)&gt;0,SUM('Periodic Investments'!M9:M33)&gt;0),"Too many inputs!",IF(SUM($F$11)&gt;0,(L$82/L23+L81+L83/L23)/$F$11,(L82/L23+L81+L83/L23)/25)),0)</f>
        <v>0</v>
      </c>
      <c r="M85" s="294" t="n">
        <f aca="false">IF(SUM(M23&gt;0),IF(AND(SUM(M32)&gt;0,SUM('Periodic Investments'!N9:N33)&gt;0),"Too many inputs!",IF(SUM($F$11)&gt;0,(M$82/M23+M81+M83/M23)/$F$11,(M82/M23+M81+M83/M23)/25)),0)</f>
        <v>0</v>
      </c>
      <c r="N85" s="294" t="n">
        <f aca="false">IF(SUM(N23&gt;0),IF(AND(SUM(N32)&gt;0,SUM('Periodic Investments'!O9:O33)&gt;0),"Too many inputs!",IF(SUM($F$11)&gt;0,(N$82/N23+N81+N83/N23)/$F$11,(N82/N23+N81+N83/N23)/25)),0)</f>
        <v>0</v>
      </c>
      <c r="O85" s="294" t="n">
        <f aca="false">IF(SUM(O23&gt;0),IF(AND(SUM(O32)&gt;0,SUM('Periodic Investments'!P9:P33)&gt;0),"Too many inputs!",IF(SUM($F$11)&gt;0,(O$82/O23+O81+O83/O23)/$F$11,(O82/O23+O81+O83/O23)/25)),0)</f>
        <v>0</v>
      </c>
      <c r="P85" s="294" t="n">
        <f aca="false">IF(SUM(P23&gt;0),IF(AND(SUM(P32)&gt;0,SUM('Periodic Investments'!Q9:Q33)&gt;0),"Too many inputs!",IF(SUM($F$11)&gt;0,(P$82/P23+P81+P83/P23)/$F$11,(P82/P23+P81+P83/P23)/25)),0)</f>
        <v>0</v>
      </c>
      <c r="Q85" s="294" t="n">
        <f aca="false">IF(SUM(Q23&gt;0),IF(AND(SUM(Q32)&gt;0,SUM('Periodic Investments'!R9:R33)&gt;0),"Too many inputs!",IF(SUM($F$11)&gt;0,(Q$82/Q23+Q81+Q83/Q23)/$F$11,(Q82/Q23+Q81+Q83/Q23)/25)),0)</f>
        <v>0</v>
      </c>
      <c r="R85" s="294" t="n">
        <f aca="false">IF(SUM(R23&gt;0),IF(AND(SUM(R32)&gt;0,SUM('Periodic Investments'!S9:S33)&gt;0),"Too many inputs!",IF(SUM($F$11)&gt;0,(R$82/R23+R81+R83/R23)/$F$11,(R82/R23+R81+R83/R23)/25)),0)</f>
        <v>0</v>
      </c>
      <c r="S85" s="294" t="n">
        <f aca="false">IF(SUM(S23&gt;0),IF(AND(SUM(S32)&gt;0,SUM('Periodic Investments'!T9:T33)&gt;0),"Too many inputs!",IF(SUM($F$11)&gt;0,(S$82/S23+S81+S83/S23)/$F$11,(S82/S23+S81+S83/S23)/25)),0)</f>
        <v>0</v>
      </c>
      <c r="T85" s="294" t="n">
        <f aca="false">IF(SUM(T23&gt;0),IF(AND(SUM(T32)&gt;0,SUM('Periodic Investments'!U9:U33)&gt;0),"Too many inputs!",IF(SUM($F$11)&gt;0,(T$82/T23+T81+T83/T23)/$F$11,(T82/T23+T81+T83/T23)/25)),0)</f>
        <v>0</v>
      </c>
      <c r="U85" s="107"/>
      <c r="V85" s="295"/>
      <c r="W85" s="296"/>
      <c r="X85" s="110"/>
    </row>
    <row r="86" s="298" customFormat="true" ht="12.75" hidden="true" customHeight="false" outlineLevel="1" collapsed="true">
      <c r="A86" s="212"/>
      <c r="B86" s="287"/>
      <c r="C86" s="257"/>
      <c r="D86" s="123"/>
      <c r="E86" s="124"/>
      <c r="F86" s="124"/>
      <c r="G86" s="124"/>
      <c r="H86" s="124"/>
      <c r="I86" s="124"/>
      <c r="J86" s="124"/>
      <c r="K86" s="288"/>
      <c r="L86" s="288"/>
      <c r="M86" s="288"/>
      <c r="N86" s="288"/>
      <c r="O86" s="288"/>
      <c r="P86" s="288"/>
      <c r="Q86" s="288"/>
      <c r="R86" s="288"/>
      <c r="S86" s="288"/>
      <c r="T86" s="288"/>
      <c r="U86" s="134"/>
      <c r="V86" s="135"/>
      <c r="W86" s="167"/>
      <c r="X86" s="110"/>
      <c r="Y86" s="95"/>
      <c r="Z86" s="95"/>
      <c r="AA86" s="95"/>
    </row>
    <row r="87" s="298" customFormat="true" ht="12.75" hidden="true" customHeight="false" outlineLevel="1" collapsed="false">
      <c r="A87" s="212"/>
      <c r="B87" s="132" t="s">
        <v>105</v>
      </c>
      <c r="C87" s="257"/>
      <c r="D87" s="123"/>
      <c r="E87" s="124"/>
      <c r="F87" s="124"/>
      <c r="G87" s="124"/>
      <c r="H87" s="124"/>
      <c r="I87" s="124"/>
      <c r="J87" s="124"/>
      <c r="K87" s="288"/>
      <c r="L87" s="288"/>
      <c r="M87" s="288"/>
      <c r="N87" s="288"/>
      <c r="O87" s="288"/>
      <c r="P87" s="288"/>
      <c r="Q87" s="288"/>
      <c r="R87" s="288"/>
      <c r="S87" s="288"/>
      <c r="T87" s="288"/>
      <c r="U87" s="134"/>
      <c r="V87" s="135"/>
      <c r="W87" s="167"/>
      <c r="X87" s="110"/>
      <c r="Y87" s="95"/>
      <c r="Z87" s="95"/>
      <c r="AA87" s="95"/>
    </row>
    <row r="88" s="298" customFormat="true" ht="12.75" hidden="true" customHeight="false" outlineLevel="2" collapsed="false">
      <c r="A88" s="199"/>
      <c r="B88" s="112"/>
      <c r="C88" s="291" t="str">
        <f aca="false">IF(SUM($F$11)&gt;0,"Operation costs    [after "&amp;$F$11&amp;" years]","Operation costs    [after 25 years]")</f>
        <v>Operation costs    [after 10 years]</v>
      </c>
      <c r="D88" s="305"/>
      <c r="E88" s="293" t="str">
        <f aca="false">"["&amp;$I$9&amp;"/unit]"</f>
        <v>[EUR/unit]</v>
      </c>
      <c r="F88" s="294" t="n">
        <f aca="false">IF(AND(SUM(F38)&gt;0,SUM(Operation!G89)&gt;0),"Too many inputs!",IF(SUM($F$11)&gt;0,SUMIF('LCC Annual Calculations'!$C$322:$C$346,"&lt;="&amp;$F$11,'LCC Annual Calculations'!E$322:E$346),SUM('LCC Annual Calculations'!E$322:E$346)))</f>
        <v>10390.4524110142</v>
      </c>
      <c r="G88" s="294" t="n">
        <f aca="false">IF(AND(SUM(G38)&gt;0,SUM(Operation!H89)&gt;0),"Too many inputs!",IF(SUM($F$11)&gt;0,SUMIF('LCC Annual Calculations'!$C$322:$C$346,"&lt;="&amp;$F$11,'LCC Annual Calculations'!F$322:F$346),SUM('LCC Annual Calculations'!F$322:F$346)))</f>
        <v>12122.1944795166</v>
      </c>
      <c r="H88" s="294" t="n">
        <f aca="false">IF(AND(SUM(H38)&gt;0,SUM(Operation!I89)&gt;0),"Too many inputs!",IF(SUM($F$11)&gt;0,SUMIF('LCC Annual Calculations'!$C$322:$C$346,"&lt;="&amp;$F$11,'LCC Annual Calculations'!G$322:G$346),SUM('LCC Annual Calculations'!G$322:G$346)))</f>
        <v>8658.71034251186</v>
      </c>
      <c r="I88" s="294" t="n">
        <f aca="false">IF(AND(SUM(I38)&gt;0,SUM(Operation!J89)&gt;0),"Too many inputs!",IF(SUM($F$11)&gt;0,SUMIF('LCC Annual Calculations'!$C$322:$C$346,"&lt;="&amp;$F$11,'LCC Annual Calculations'!H$322:H$346),SUM('LCC Annual Calculations'!H$322:H$346)))</f>
        <v>8658.71034251186</v>
      </c>
      <c r="J88" s="294" t="n">
        <f aca="false">IF(AND(SUM(J38)&gt;0,SUM(Operation!K89)&gt;0),"Too many inputs!",IF(SUM($F$11)&gt;0,SUMIF('LCC Annual Calculations'!$C$322:$C$346,"&lt;="&amp;$F$11,'LCC Annual Calculations'!I$322:I$346),SUM('LCC Annual Calculations'!I$322:I$346)))</f>
        <v>0</v>
      </c>
      <c r="K88" s="294" t="n">
        <f aca="false">IF(AND(SUM(K38)&gt;0,SUM(Operation!L89)&gt;0),"Too many inputs!",IF(SUM($F$11)&gt;0,SUMIF('LCC Annual Calculations'!$C$322:$C$346,"&lt;="&amp;$F$11,'LCC Annual Calculations'!J$322:J$346),SUM('LCC Annual Calculations'!J$322:J$346)))</f>
        <v>0</v>
      </c>
      <c r="L88" s="294" t="n">
        <f aca="false">IF(AND(SUM(L38)&gt;0,SUM(Operation!M89)&gt;0),"Too many inputs!",IF(SUM($F$11)&gt;0,SUMIF('LCC Annual Calculations'!$C$322:$C$346,"&lt;="&amp;$F$11,'LCC Annual Calculations'!K$322:K$346),SUM('LCC Annual Calculations'!K$322:K$346)))</f>
        <v>0</v>
      </c>
      <c r="M88" s="294" t="n">
        <f aca="false">IF(AND(SUM(M38)&gt;0,SUM(Operation!N89)&gt;0),"Too many inputs!",IF(SUM($F$11)&gt;0,SUMIF('LCC Annual Calculations'!$C$322:$C$346,"&lt;="&amp;$F$11,'LCC Annual Calculations'!L$322:L$346),SUM('LCC Annual Calculations'!L$322:L$346)))</f>
        <v>0</v>
      </c>
      <c r="N88" s="294" t="n">
        <f aca="false">IF(AND(SUM(N38)&gt;0,SUM(Operation!O89)&gt;0),"Too many inputs!",IF(SUM($F$11)&gt;0,SUMIF('LCC Annual Calculations'!$C$322:$C$346,"&lt;="&amp;$F$11,'LCC Annual Calculations'!M$322:M$346),SUM('LCC Annual Calculations'!M$322:M$346)))</f>
        <v>0</v>
      </c>
      <c r="O88" s="294" t="n">
        <f aca="false">IF(AND(SUM(O38)&gt;0,SUM(Operation!P89)&gt;0),"Too many inputs!",IF(SUM($F$11)&gt;0,SUMIF('LCC Annual Calculations'!$C$322:$C$346,"&lt;="&amp;$F$11,'LCC Annual Calculations'!N$322:N$346),SUM('LCC Annual Calculations'!N$322:N$346)))</f>
        <v>0</v>
      </c>
      <c r="P88" s="294" t="n">
        <f aca="false">IF(AND(SUM(P38)&gt;0,SUM(Operation!Q89)&gt;0),"Too many inputs!",IF(SUM($F$11)&gt;0,SUMIF('LCC Annual Calculations'!$C$322:$C$346,"&lt;="&amp;$F$11,'LCC Annual Calculations'!O$322:O$346),SUM('LCC Annual Calculations'!O$322:O$346)))</f>
        <v>0</v>
      </c>
      <c r="Q88" s="294" t="n">
        <f aca="false">IF(AND(SUM(Q38)&gt;0,SUM(Operation!R89)&gt;0),"Too many inputs!",IF(SUM($F$11)&gt;0,SUMIF('LCC Annual Calculations'!$C$322:$C$346,"&lt;="&amp;$F$11,'LCC Annual Calculations'!P$322:P$346),SUM('LCC Annual Calculations'!P$322:P$346)))</f>
        <v>0</v>
      </c>
      <c r="R88" s="294" t="n">
        <f aca="false">IF(AND(SUM(R38)&gt;0,SUM(Operation!S89)&gt;0),"Too many inputs!",IF(SUM($F$11)&gt;0,SUMIF('LCC Annual Calculations'!$C$322:$C$346,"&lt;="&amp;$F$11,'LCC Annual Calculations'!Q$322:Q$346),SUM('LCC Annual Calculations'!Q$322:Q$346)))</f>
        <v>0</v>
      </c>
      <c r="S88" s="294" t="n">
        <f aca="false">IF(AND(SUM(S38)&gt;0,SUM(Operation!T89)&gt;0),"Too many inputs!",IF(SUM($F$11)&gt;0,SUMIF('LCC Annual Calculations'!$C$322:$C$346,"&lt;="&amp;$F$11,'LCC Annual Calculations'!R$322:R$346),SUM('LCC Annual Calculations'!R$322:R$346)))</f>
        <v>0</v>
      </c>
      <c r="T88" s="294" t="n">
        <f aca="false">IF(AND(SUM(T38)&gt;0,SUM(Operation!U89)&gt;0),"Too many inputs!",IF(SUM($F$11)&gt;0,SUMIF('LCC Annual Calculations'!$C$322:$C$346,"&lt;="&amp;$F$11,'LCC Annual Calculations'!S$322:S$346),SUM('LCC Annual Calculations'!S$322:S$346)))</f>
        <v>0</v>
      </c>
      <c r="U88" s="107"/>
      <c r="V88" s="295"/>
      <c r="W88" s="296"/>
      <c r="X88" s="110"/>
    </row>
    <row r="89" s="298" customFormat="true" ht="12.75" hidden="true" customHeight="false" outlineLevel="2" collapsed="false">
      <c r="A89" s="199"/>
      <c r="B89" s="112"/>
      <c r="C89" s="291" t="s">
        <v>134</v>
      </c>
      <c r="D89" s="305"/>
      <c r="E89" s="293" t="str">
        <f aca="false">"["&amp;$I$9&amp;"/unit/year]"</f>
        <v>[EUR/unit/year]</v>
      </c>
      <c r="F89" s="294" t="n">
        <f aca="false">IF(AND(SUM(F38)&gt;0,SUM(Operation!G89)&gt;0),"Too many inputs!",IF(SUM($F$11)&gt;0,F88/$F$11,F88/25))</f>
        <v>1039.04524110142</v>
      </c>
      <c r="G89" s="294" t="n">
        <f aca="false">IF(AND(SUM(G38)&gt;0,SUM(Operation!H89)&gt;0),"Too many inputs!",IF(SUM($F$11)&gt;0,G88/$F$11,G88/25))</f>
        <v>1212.21944795166</v>
      </c>
      <c r="H89" s="294" t="n">
        <f aca="false">IF(AND(SUM(H38)&gt;0,SUM(Operation!I89)&gt;0),"Too many inputs!",IF(SUM($F$11)&gt;0,H88/$F$11,H88/25))</f>
        <v>865.871034251186</v>
      </c>
      <c r="I89" s="294" t="n">
        <f aca="false">IF(AND(SUM(I38)&gt;0,SUM(Operation!J89)&gt;0),"Too many inputs!",IF(SUM($F$11)&gt;0,I88/$F$11,I88/25))</f>
        <v>865.871034251186</v>
      </c>
      <c r="J89" s="294" t="n">
        <f aca="false">IF(AND(SUM(J38)&gt;0,SUM(Operation!K89)&gt;0),"Too many inputs!",IF(SUM($F$11)&gt;0,J88/$F$11,J88/25))</f>
        <v>0</v>
      </c>
      <c r="K89" s="294" t="n">
        <f aca="false">IF(AND(SUM(K38)&gt;0,SUM(Operation!L89)&gt;0),"Too many inputs!",IF(SUM($F$11)&gt;0,K88/$F$11,K88/25))</f>
        <v>0</v>
      </c>
      <c r="L89" s="294" t="n">
        <f aca="false">IF(AND(SUM(L38)&gt;0,SUM(Operation!M89)&gt;0),"Too many inputs!",IF(SUM($F$11)&gt;0,L88/$F$11,L88/25))</f>
        <v>0</v>
      </c>
      <c r="M89" s="294" t="n">
        <f aca="false">IF(AND(SUM(M38)&gt;0,SUM(Operation!N89)&gt;0),"Too many inputs!",IF(SUM($F$11)&gt;0,M88/$F$11,M88/25))</f>
        <v>0</v>
      </c>
      <c r="N89" s="294" t="n">
        <f aca="false">IF(AND(SUM(N38)&gt;0,SUM(Operation!O89)&gt;0),"Too many inputs!",IF(SUM($F$11)&gt;0,N88/$F$11,N88/25))</f>
        <v>0</v>
      </c>
      <c r="O89" s="294" t="n">
        <f aca="false">IF(AND(SUM(O38)&gt;0,SUM(Operation!P89)&gt;0),"Too many inputs!",IF(SUM($F$11)&gt;0,O88/$F$11,O88/25))</f>
        <v>0</v>
      </c>
      <c r="P89" s="294" t="n">
        <f aca="false">IF(AND(SUM(P38)&gt;0,SUM(Operation!Q89)&gt;0),"Too many inputs!",IF(SUM($F$11)&gt;0,P88/$F$11,P88/25))</f>
        <v>0</v>
      </c>
      <c r="Q89" s="294" t="n">
        <f aca="false">IF(AND(SUM(Q38)&gt;0,SUM(Operation!R89)&gt;0),"Too many inputs!",IF(SUM($F$11)&gt;0,Q88/$F$11,Q88/25))</f>
        <v>0</v>
      </c>
      <c r="R89" s="294" t="n">
        <f aca="false">IF(AND(SUM(R38)&gt;0,SUM(Operation!S89)&gt;0),"Too many inputs!",IF(SUM($F$11)&gt;0,R88/$F$11,R88/25))</f>
        <v>0</v>
      </c>
      <c r="S89" s="294" t="n">
        <f aca="false">IF(AND(SUM(S38)&gt;0,SUM(Operation!T89)&gt;0),"Too many inputs!",IF(SUM($F$11)&gt;0,S88/$F$11,S88/25))</f>
        <v>0</v>
      </c>
      <c r="T89" s="294" t="n">
        <f aca="false">IF(AND(SUM(T38)&gt;0,SUM(Operation!U89)&gt;0),"Too many inputs!",IF(SUM($F$11)&gt;0,T88/$F$11,T88/25))</f>
        <v>0</v>
      </c>
      <c r="U89" s="107"/>
      <c r="V89" s="295"/>
      <c r="W89" s="296"/>
      <c r="X89" s="110"/>
    </row>
    <row r="90" s="298" customFormat="true" ht="12.75" hidden="true" customHeight="false" outlineLevel="1" collapsed="true">
      <c r="A90" s="212"/>
      <c r="B90" s="287"/>
      <c r="C90" s="257"/>
      <c r="D90" s="123"/>
      <c r="E90" s="124"/>
      <c r="F90" s="124"/>
      <c r="G90" s="124"/>
      <c r="H90" s="124"/>
      <c r="I90" s="124"/>
      <c r="J90" s="124"/>
      <c r="K90" s="288"/>
      <c r="L90" s="288"/>
      <c r="M90" s="288"/>
      <c r="N90" s="288"/>
      <c r="O90" s="288"/>
      <c r="P90" s="288"/>
      <c r="Q90" s="288"/>
      <c r="R90" s="288"/>
      <c r="S90" s="288"/>
      <c r="T90" s="288"/>
      <c r="U90" s="134"/>
      <c r="V90" s="135"/>
      <c r="W90" s="167"/>
      <c r="X90" s="110"/>
      <c r="Y90" s="95"/>
      <c r="Z90" s="95"/>
      <c r="AA90" s="95"/>
    </row>
    <row r="91" s="298" customFormat="true" ht="12.75" hidden="true" customHeight="false" outlineLevel="1" collapsed="false">
      <c r="A91" s="212"/>
      <c r="B91" s="132" t="s">
        <v>108</v>
      </c>
      <c r="C91" s="257"/>
      <c r="D91" s="123"/>
      <c r="E91" s="124"/>
      <c r="F91" s="124"/>
      <c r="G91" s="124"/>
      <c r="H91" s="124"/>
      <c r="I91" s="124"/>
      <c r="J91" s="124"/>
      <c r="K91" s="288"/>
      <c r="L91" s="288"/>
      <c r="M91" s="288"/>
      <c r="N91" s="288"/>
      <c r="O91" s="288"/>
      <c r="P91" s="288"/>
      <c r="Q91" s="288"/>
      <c r="R91" s="288"/>
      <c r="S91" s="288"/>
      <c r="T91" s="288"/>
      <c r="U91" s="134"/>
      <c r="V91" s="135"/>
      <c r="W91" s="167"/>
      <c r="X91" s="110"/>
      <c r="Y91" s="95"/>
      <c r="Z91" s="95"/>
      <c r="AA91" s="95"/>
    </row>
    <row r="92" s="298" customFormat="true" ht="12.75" hidden="true" customHeight="false" outlineLevel="2" collapsed="false">
      <c r="A92" s="212"/>
      <c r="B92" s="112"/>
      <c r="C92" s="291" t="str">
        <f aca="false">IF(SUM($F$11)&gt;0,"Maintenance costs  [after "&amp;$F$11&amp;" years]","Maintenance costs [after 25 years]")</f>
        <v>Maintenance costs  [after 10 years]</v>
      </c>
      <c r="D92" s="305"/>
      <c r="E92" s="293" t="str">
        <f aca="false">"["&amp;$I$9&amp;"/unit]"</f>
        <v>[EUR/unit]</v>
      </c>
      <c r="F92" s="294" t="n">
        <f aca="false">IF(AND(SUM(F$42)&gt;0,SUM(Maintenance!G$32)&gt;0),"Too many inputs!",IF(SUM($F$11)&gt;0,SUMIF('LCC Annual Calculations'!$C352:$C376,"&lt;="&amp;$F$11,'LCC Annual Calculations'!E352:E376),SUM('LCC Annual Calculations'!E352:E376)))</f>
        <v>0</v>
      </c>
      <c r="G92" s="294" t="n">
        <f aca="false">IF(AND(SUM(G$42)&gt;0,SUM(Maintenance!H$32)&gt;0),"Too many inputs!",IF(SUM($F$11)&gt;0,SUMIF('LCC Annual Calculations'!$C352:$C376,"&lt;="&amp;$F$11,'LCC Annual Calculations'!F352:F376),SUM('LCC Annual Calculations'!F352:F376)))</f>
        <v>0</v>
      </c>
      <c r="H92" s="294" t="n">
        <f aca="false">IF(AND(SUM(H$42)&gt;0,SUM(Maintenance!I$32)&gt;0),"Too many inputs!",IF(SUM($F$11)&gt;0,SUMIF('LCC Annual Calculations'!$C352:$C376,"&lt;="&amp;$F$11,'LCC Annual Calculations'!G352:G376),SUM('LCC Annual Calculations'!G352:G376)))</f>
        <v>0</v>
      </c>
      <c r="I92" s="294" t="n">
        <f aca="false">IF(AND(SUM(I$42)&gt;0,SUM(Maintenance!J$32)&gt;0),"Too many inputs!",IF(SUM($F$11)&gt;0,SUMIF('LCC Annual Calculations'!$C352:$C376,"&lt;="&amp;$F$11,'LCC Annual Calculations'!H352:H376),SUM('LCC Annual Calculations'!H352:H376)))</f>
        <v>0</v>
      </c>
      <c r="J92" s="294" t="n">
        <f aca="false">IF(AND(SUM(J$42)&gt;0,SUM(Maintenance!K$32)&gt;0),"Too many inputs!",IF(SUM($F$11)&gt;0,SUMIF('LCC Annual Calculations'!$C352:$C376,"&lt;="&amp;$F$11,'LCC Annual Calculations'!I352:I376),SUM('LCC Annual Calculations'!I352:I376)))</f>
        <v>0</v>
      </c>
      <c r="K92" s="294" t="n">
        <f aca="false">IF(AND(SUM(K$42)&gt;0,SUM(Maintenance!L$32)&gt;0),"Too many inputs!",IF(SUM($F$11)&gt;0,SUMIF('LCC Annual Calculations'!$C352:$C376,"&lt;="&amp;$F$11,'LCC Annual Calculations'!J352:J376),SUM('LCC Annual Calculations'!J352:J376)))</f>
        <v>0</v>
      </c>
      <c r="L92" s="294" t="n">
        <f aca="false">IF(AND(SUM(L$42)&gt;0,SUM(Maintenance!M$32)&gt;0),"Too many inputs!",IF(SUM($F$11)&gt;0,SUMIF('LCC Annual Calculations'!$C352:$C376,"&lt;="&amp;$F$11,'LCC Annual Calculations'!K352:K376),SUM('LCC Annual Calculations'!K352:K376)))</f>
        <v>0</v>
      </c>
      <c r="M92" s="294" t="n">
        <f aca="false">IF(AND(SUM(M$42)&gt;0,SUM(Maintenance!N$32)&gt;0),"Too many inputs!",IF(SUM($F$11)&gt;0,SUMIF('LCC Annual Calculations'!$C352:$C376,"&lt;="&amp;$F$11,'LCC Annual Calculations'!L352:L376),SUM('LCC Annual Calculations'!L352:L376)))</f>
        <v>0</v>
      </c>
      <c r="N92" s="294" t="n">
        <f aca="false">IF(AND(SUM(N$42)&gt;0,SUM(Maintenance!O$32)&gt;0),"Too many inputs!",IF(SUM($F$11)&gt;0,SUMIF('LCC Annual Calculations'!$C352:$C376,"&lt;="&amp;$F$11,'LCC Annual Calculations'!M352:M376),SUM('LCC Annual Calculations'!M352:M376)))</f>
        <v>0</v>
      </c>
      <c r="O92" s="294" t="n">
        <f aca="false">IF(AND(SUM(O$42)&gt;0,SUM(Maintenance!P$32)&gt;0),"Too many inputs!",IF(SUM($F$11)&gt;0,SUMIF('LCC Annual Calculations'!$C352:$C376,"&lt;="&amp;$F$11,'LCC Annual Calculations'!N352:N376),SUM('LCC Annual Calculations'!N352:N376)))</f>
        <v>0</v>
      </c>
      <c r="P92" s="294" t="n">
        <f aca="false">IF(AND(SUM(P$42)&gt;0,SUM(Maintenance!Q$32)&gt;0),"Too many inputs!",IF(SUM($F$11)&gt;0,SUMIF('LCC Annual Calculations'!$C352:$C376,"&lt;="&amp;$F$11,'LCC Annual Calculations'!O352:O376),SUM('LCC Annual Calculations'!O352:O376)))</f>
        <v>0</v>
      </c>
      <c r="Q92" s="294" t="n">
        <f aca="false">IF(AND(SUM(Q$42)&gt;0,SUM(Maintenance!R$32)&gt;0),"Too many inputs!",IF(SUM($F$11)&gt;0,SUMIF('LCC Annual Calculations'!$C352:$C376,"&lt;="&amp;$F$11,'LCC Annual Calculations'!P352:P376),SUM('LCC Annual Calculations'!P352:P376)))</f>
        <v>0</v>
      </c>
      <c r="R92" s="294" t="n">
        <f aca="false">IF(AND(SUM(R$42)&gt;0,SUM(Maintenance!S$32)&gt;0),"Too many inputs!",IF(SUM($F$11)&gt;0,SUMIF('LCC Annual Calculations'!$C352:$C376,"&lt;="&amp;$F$11,'LCC Annual Calculations'!Q352:Q376),SUM('LCC Annual Calculations'!Q352:Q376)))</f>
        <v>0</v>
      </c>
      <c r="S92" s="294" t="n">
        <f aca="false">IF(AND(SUM(S$42)&gt;0,SUM(Maintenance!T$32)&gt;0),"Too many inputs!",IF(SUM($F$11)&gt;0,SUMIF('LCC Annual Calculations'!$C352:$C376,"&lt;="&amp;$F$11,'LCC Annual Calculations'!R352:R376),SUM('LCC Annual Calculations'!R352:R376)))</f>
        <v>0</v>
      </c>
      <c r="T92" s="294" t="n">
        <f aca="false">IF(AND(SUM(T$42)&gt;0,SUM(Maintenance!U$32)&gt;0),"Too many inputs!",IF(SUM($F$11)&gt;0,SUMIF('LCC Annual Calculations'!$C352:$C376,"&lt;="&amp;$F$11,'LCC Annual Calculations'!S352:S376),SUM('LCC Annual Calculations'!S352:S376)))</f>
        <v>0</v>
      </c>
      <c r="U92" s="107"/>
      <c r="V92" s="295"/>
      <c r="W92" s="296"/>
      <c r="X92" s="110"/>
    </row>
    <row r="93" s="298" customFormat="true" ht="12.75" hidden="true" customHeight="false" outlineLevel="2" collapsed="false">
      <c r="A93" s="212"/>
      <c r="B93" s="112"/>
      <c r="C93" s="291" t="s">
        <v>135</v>
      </c>
      <c r="D93" s="305"/>
      <c r="E93" s="293" t="str">
        <f aca="false">"["&amp;$I$9&amp;"/unit/year]"</f>
        <v>[EUR/unit/year]</v>
      </c>
      <c r="F93" s="294" t="n">
        <f aca="false">IF(AND(SUM(F42)&gt;0,SUM(Maintenance!G$32)&gt;0),"Too many inputs!",(IF(ISNUMBER(F92),IF(SUM($F$11)&gt;0,F92/$F$11,F92/25),0)))</f>
        <v>0</v>
      </c>
      <c r="G93" s="294" t="n">
        <f aca="false">IF(AND(SUM(G42)&gt;0,SUM(Maintenance!H$32)&gt;0),"Too many inputs!",(IF(ISNUMBER(G92),IF(SUM($F$11)&gt;0,G92/$F$11,G92/25),0)))</f>
        <v>0</v>
      </c>
      <c r="H93" s="294" t="n">
        <f aca="false">IF(AND(SUM(H42)&gt;0,SUM(Maintenance!I$32)&gt;0),"Too many inputs!",(IF(ISNUMBER(H92),IF(SUM($F$11)&gt;0,H92/$F$11,H92/25),0)))</f>
        <v>0</v>
      </c>
      <c r="I93" s="294" t="n">
        <f aca="false">IF(AND(SUM(I42)&gt;0,SUM(Maintenance!J$32)&gt;0),"Too many inputs!",(IF(ISNUMBER(I92),IF(SUM($F$11)&gt;0,I92/$F$11,I92/25),0)))</f>
        <v>0</v>
      </c>
      <c r="J93" s="294" t="n">
        <f aca="false">IF(AND(SUM(J42)&gt;0,SUM(Maintenance!K$32)&gt;0),"Too many inputs!",(IF(ISNUMBER(J92),IF(SUM($F$11)&gt;0,J92/$F$11,J92/25),0)))</f>
        <v>0</v>
      </c>
      <c r="K93" s="294" t="n">
        <f aca="false">IF(AND(SUM(K42)&gt;0,SUM(Maintenance!L$32)&gt;0),"Too many inputs!",(IF(ISNUMBER(K92),IF(SUM($F$11)&gt;0,K92/$F$11,K92/25),0)))</f>
        <v>0</v>
      </c>
      <c r="L93" s="294" t="n">
        <f aca="false">IF(AND(SUM(L42)&gt;0,SUM(Maintenance!M$32)&gt;0),"Too many inputs!",(IF(ISNUMBER(L92),IF(SUM($F$11)&gt;0,L92/$F$11,L92/25),0)))</f>
        <v>0</v>
      </c>
      <c r="M93" s="294" t="n">
        <f aca="false">IF(AND(SUM(M42)&gt;0,SUM(Maintenance!N$32)&gt;0),"Too many inputs!",(IF(ISNUMBER(M92),IF(SUM($F$11)&gt;0,M92/$F$11,M92/25),0)))</f>
        <v>0</v>
      </c>
      <c r="N93" s="294" t="n">
        <f aca="false">IF(AND(SUM(N42)&gt;0,SUM(Maintenance!O$32)&gt;0),"Too many inputs!",(IF(ISNUMBER(N92),IF(SUM($F$11)&gt;0,N92/$F$11,N92/25),0)))</f>
        <v>0</v>
      </c>
      <c r="O93" s="294" t="n">
        <f aca="false">IF(AND(SUM(O42)&gt;0,SUM(Maintenance!P$32)&gt;0),"Too many inputs!",(IF(ISNUMBER(O92),IF(SUM($F$11)&gt;0,O92/$F$11,O92/25),0)))</f>
        <v>0</v>
      </c>
      <c r="P93" s="294" t="n">
        <f aca="false">IF(AND(SUM(P42)&gt;0,SUM(Maintenance!Q$32)&gt;0),"Too many inputs!",(IF(ISNUMBER(P92),IF(SUM($F$11)&gt;0,P92/$F$11,P92/25),0)))</f>
        <v>0</v>
      </c>
      <c r="Q93" s="294" t="n">
        <f aca="false">IF(AND(SUM(Q42)&gt;0,SUM(Maintenance!R$32)&gt;0),"Too many inputs!",(IF(ISNUMBER(Q92),IF(SUM($F$11)&gt;0,Q92/$F$11,Q92/25),0)))</f>
        <v>0</v>
      </c>
      <c r="R93" s="294" t="n">
        <f aca="false">IF(AND(SUM(R42)&gt;0,SUM(Maintenance!S$32)&gt;0),"Too many inputs!",(IF(ISNUMBER(R92),IF(SUM($F$11)&gt;0,R92/$F$11,R92/25),0)))</f>
        <v>0</v>
      </c>
      <c r="S93" s="294" t="n">
        <f aca="false">IF(AND(SUM(S42)&gt;0,SUM(Maintenance!T$32)&gt;0),"Too many inputs!",(IF(ISNUMBER(S92),IF(SUM($F$11)&gt;0,S92/$F$11,S92/25),0)))</f>
        <v>0</v>
      </c>
      <c r="T93" s="294" t="n">
        <f aca="false">IF(AND(SUM(T42)&gt;0,SUM(Maintenance!U$32)&gt;0),"Too many inputs!",(IF(ISNUMBER(T92),IF(SUM($F$11)&gt;0,T92/$F$11,T92/25),0)))</f>
        <v>0</v>
      </c>
      <c r="U93" s="107"/>
      <c r="V93" s="295"/>
      <c r="W93" s="296"/>
      <c r="X93" s="110"/>
    </row>
    <row r="94" s="298" customFormat="true" ht="12.75" hidden="true" customHeight="false" outlineLevel="1" collapsed="true">
      <c r="A94" s="212"/>
      <c r="B94" s="287"/>
      <c r="C94" s="257"/>
      <c r="D94" s="123"/>
      <c r="E94" s="124"/>
      <c r="F94" s="124"/>
      <c r="G94" s="124"/>
      <c r="H94" s="124"/>
      <c r="I94" s="124"/>
      <c r="J94" s="124"/>
      <c r="K94" s="288"/>
      <c r="L94" s="288"/>
      <c r="M94" s="288"/>
      <c r="N94" s="288"/>
      <c r="O94" s="288"/>
      <c r="P94" s="288"/>
      <c r="Q94" s="288"/>
      <c r="R94" s="288"/>
      <c r="S94" s="288"/>
      <c r="T94" s="288"/>
      <c r="U94" s="134"/>
      <c r="V94" s="135"/>
      <c r="W94" s="167"/>
      <c r="X94" s="110"/>
      <c r="Y94" s="95"/>
      <c r="Z94" s="95"/>
      <c r="AA94" s="95"/>
    </row>
    <row r="95" s="298" customFormat="true" ht="12.75" hidden="true" customHeight="false" outlineLevel="1" collapsed="false">
      <c r="A95" s="212"/>
      <c r="B95" s="132" t="s">
        <v>111</v>
      </c>
      <c r="C95" s="257"/>
      <c r="D95" s="123"/>
      <c r="E95" s="124"/>
      <c r="F95" s="124"/>
      <c r="G95" s="124"/>
      <c r="H95" s="124"/>
      <c r="I95" s="124"/>
      <c r="J95" s="124"/>
      <c r="K95" s="288"/>
      <c r="L95" s="288"/>
      <c r="M95" s="288"/>
      <c r="N95" s="288"/>
      <c r="O95" s="288"/>
      <c r="P95" s="288"/>
      <c r="Q95" s="288"/>
      <c r="R95" s="288"/>
      <c r="S95" s="288"/>
      <c r="T95" s="288"/>
      <c r="U95" s="134"/>
      <c r="V95" s="135"/>
      <c r="W95" s="167"/>
      <c r="X95" s="110"/>
      <c r="Y95" s="95"/>
      <c r="Z95" s="95"/>
      <c r="AA95" s="95"/>
    </row>
    <row r="96" s="298" customFormat="true" ht="12.75" hidden="true" customHeight="false" outlineLevel="2" collapsed="false">
      <c r="A96" s="212"/>
      <c r="B96" s="112"/>
      <c r="C96" s="291" t="str">
        <f aca="false">IF(SUM($F$11)&gt;0,"OTHER COSTS    [after "&amp;$F$11&amp;" years]","OTHER COSTS    [after 25 years]")</f>
        <v>OTHER COSTS    [after 10 years]</v>
      </c>
      <c r="D96" s="305"/>
      <c r="E96" s="293"/>
      <c r="F96" s="294" t="n">
        <f aca="false">IF(SUM($F$11)&gt;0,SUMIF('LCC Annual Calculations'!$C$6:$C$31,"&lt;="&amp;$F$11,'LCC Annual Calculations'!E381:E406),SUM('LCC Annual Calculations'!E381:E406))</f>
        <v>0</v>
      </c>
      <c r="G96" s="294" t="n">
        <f aca="false">IF(SUM($F$11)&gt;0,SUMIF('LCC Annual Calculations'!$C$6:$C$31,"&lt;="&amp;$F$11,'LCC Annual Calculations'!F381:F406),SUM('LCC Annual Calculations'!F381:F406))</f>
        <v>0</v>
      </c>
      <c r="H96" s="294" t="n">
        <f aca="false">IF(SUM($F$11)&gt;0,SUMIF('LCC Annual Calculations'!$C$6:$C$31,"&lt;="&amp;$F$11,'LCC Annual Calculations'!G381:G406),SUM('LCC Annual Calculations'!G381:G406))</f>
        <v>0</v>
      </c>
      <c r="I96" s="294" t="n">
        <f aca="false">IF(SUM($F$11)&gt;0,SUMIF('LCC Annual Calculations'!$C$6:$C$31,"&lt;="&amp;$F$11,'LCC Annual Calculations'!H381:H406),SUM('LCC Annual Calculations'!H381:H406))</f>
        <v>0</v>
      </c>
      <c r="J96" s="294" t="n">
        <f aca="false">IF(SUM($F$11)&gt;0,SUMIF('LCC Annual Calculations'!$C$6:$C$31,"&lt;="&amp;$F$11,'LCC Annual Calculations'!I381:I406),SUM('LCC Annual Calculations'!I381:I406))</f>
        <v>0</v>
      </c>
      <c r="K96" s="294" t="n">
        <f aca="false">IF(SUM($F$11)&gt;0,SUMIF('LCC Annual Calculations'!$C$6:$C$31,"&lt;="&amp;$F$11,'LCC Annual Calculations'!J381:J406),SUM('LCC Annual Calculations'!J381:J406))</f>
        <v>0</v>
      </c>
      <c r="L96" s="294" t="n">
        <f aca="false">IF(SUM($F$11)&gt;0,SUMIF('LCC Annual Calculations'!$C$6:$C$31,"&lt;="&amp;$F$11,'LCC Annual Calculations'!K381:K406),SUM('LCC Annual Calculations'!K381:K406))</f>
        <v>0</v>
      </c>
      <c r="M96" s="294" t="n">
        <f aca="false">IF(SUM($F$11)&gt;0,SUMIF('LCC Annual Calculations'!$C$6:$C$31,"&lt;="&amp;$F$11,'LCC Annual Calculations'!L381:L406),SUM('LCC Annual Calculations'!L381:L406))</f>
        <v>0</v>
      </c>
      <c r="N96" s="294" t="n">
        <f aca="false">IF(SUM($F$11)&gt;0,SUMIF('LCC Annual Calculations'!$C$6:$C$31,"&lt;="&amp;$F$11,'LCC Annual Calculations'!M381:M406),SUM('LCC Annual Calculations'!M381:M406))</f>
        <v>0</v>
      </c>
      <c r="O96" s="294" t="n">
        <f aca="false">IF(SUM($F$11)&gt;0,SUMIF('LCC Annual Calculations'!$C$6:$C$31,"&lt;="&amp;$F$11,'LCC Annual Calculations'!N381:N406),SUM('LCC Annual Calculations'!N381:N406))</f>
        <v>0</v>
      </c>
      <c r="P96" s="294" t="n">
        <f aca="false">IF(SUM($F$11)&gt;0,SUMIF('LCC Annual Calculations'!$C$6:$C$31,"&lt;="&amp;$F$11,'LCC Annual Calculations'!O381:O406),SUM('LCC Annual Calculations'!O381:O406))</f>
        <v>0</v>
      </c>
      <c r="Q96" s="294" t="n">
        <f aca="false">IF(SUM($F$11)&gt;0,SUMIF('LCC Annual Calculations'!$C$6:$C$31,"&lt;="&amp;$F$11,'LCC Annual Calculations'!P381:P406),SUM('LCC Annual Calculations'!P381:P406))</f>
        <v>0</v>
      </c>
      <c r="R96" s="294" t="n">
        <f aca="false">IF(SUM($F$11)&gt;0,SUMIF('LCC Annual Calculations'!$C$6:$C$31,"&lt;="&amp;$F$11,'LCC Annual Calculations'!Q381:Q406),SUM('LCC Annual Calculations'!Q381:Q406))</f>
        <v>0</v>
      </c>
      <c r="S96" s="294" t="n">
        <f aca="false">IF(SUM($F$11)&gt;0,SUMIF('LCC Annual Calculations'!$C$6:$C$31,"&lt;="&amp;$F$11,'LCC Annual Calculations'!R381:R406),SUM('LCC Annual Calculations'!R381:R406))</f>
        <v>0</v>
      </c>
      <c r="T96" s="294" t="n">
        <f aca="false">IF(SUM($F$11)&gt;0,SUMIF('LCC Annual Calculations'!$C$6:$C$31,"&lt;="&amp;$F$11,'LCC Annual Calculations'!S381:S406),SUM('LCC Annual Calculations'!S381:S406))</f>
        <v>0</v>
      </c>
      <c r="U96" s="107"/>
      <c r="V96" s="295"/>
      <c r="W96" s="296"/>
      <c r="X96" s="307"/>
    </row>
    <row r="97" s="298" customFormat="true" ht="12.75" hidden="true" customHeight="false" outlineLevel="2" collapsed="false">
      <c r="A97" s="212"/>
      <c r="B97" s="308"/>
      <c r="C97" s="291" t="s">
        <v>136</v>
      </c>
      <c r="D97" s="305"/>
      <c r="E97" s="293" t="str">
        <f aca="false">"["&amp;$I$9&amp;"/unit/year]"</f>
        <v>[EUR/unit/year]</v>
      </c>
      <c r="F97" s="294" t="n">
        <f aca="false">IF(SUM($F$11)&gt;0,IF(SUM($F$11)&gt;0,F96/$F$11,F96/25),0)</f>
        <v>0</v>
      </c>
      <c r="G97" s="294" t="n">
        <f aca="false">IF(SUM($F$11)&gt;0,IF(SUM($F$11)&gt;0,G96/$F$11,G96/25),0)</f>
        <v>0</v>
      </c>
      <c r="H97" s="294" t="n">
        <f aca="false">IF(SUM($F$11)&gt;0,IF(SUM($F$11)&gt;0,H96/$F$11,H96/25),0)</f>
        <v>0</v>
      </c>
      <c r="I97" s="294" t="n">
        <f aca="false">IF(SUM($F$11)&gt;0,IF(SUM($F$11)&gt;0,I96/$F$11,I96/25),0)</f>
        <v>0</v>
      </c>
      <c r="J97" s="294" t="n">
        <f aca="false">IF(SUM($F$11)&gt;0,IF(SUM($F$11)&gt;0,J96/$F$11,J96/25),0)</f>
        <v>0</v>
      </c>
      <c r="K97" s="294" t="n">
        <f aca="false">IF(SUM($F$11)&gt;0,IF(SUM($F$11)&gt;0,K96/$F$11,K96/25),0)</f>
        <v>0</v>
      </c>
      <c r="L97" s="294" t="n">
        <f aca="false">IF(SUM($F$11)&gt;0,IF(SUM($F$11)&gt;0,L96/$F$11,L96/25),0)</f>
        <v>0</v>
      </c>
      <c r="M97" s="294" t="n">
        <f aca="false">IF(SUM($F$11)&gt;0,IF(SUM($F$11)&gt;0,M96/$F$11,M96/25),0)</f>
        <v>0</v>
      </c>
      <c r="N97" s="294" t="n">
        <f aca="false">IF(SUM($F$11)&gt;0,IF(SUM($F$11)&gt;0,N96/$F$11,N96/25),0)</f>
        <v>0</v>
      </c>
      <c r="O97" s="294" t="n">
        <f aca="false">IF(SUM($F$11)&gt;0,IF(SUM($F$11)&gt;0,O96/$F$11,O96/25),0)</f>
        <v>0</v>
      </c>
      <c r="P97" s="294" t="n">
        <f aca="false">IF(SUM($F$11)&gt;0,IF(SUM($F$11)&gt;0,P96/$F$11,P96/25),0)</f>
        <v>0</v>
      </c>
      <c r="Q97" s="294" t="n">
        <f aca="false">IF(SUM($F$11)&gt;0,IF(SUM($F$11)&gt;0,Q96/$F$11,Q96/25),0)</f>
        <v>0</v>
      </c>
      <c r="R97" s="294" t="n">
        <f aca="false">IF(SUM($F$11)&gt;0,IF(SUM($F$11)&gt;0,R96/$F$11,R96/25),0)</f>
        <v>0</v>
      </c>
      <c r="S97" s="294" t="n">
        <f aca="false">IF(SUM($F$11)&gt;0,IF(SUM($F$11)&gt;0,S96/$F$11,S96/25),0)</f>
        <v>0</v>
      </c>
      <c r="T97" s="294" t="n">
        <f aca="false">IF(SUM($F$11)&gt;0,IF(SUM($F$11)&gt;0,T96/$F$11,T96/25),0)</f>
        <v>0</v>
      </c>
      <c r="U97" s="107"/>
      <c r="V97" s="295"/>
      <c r="W97" s="296"/>
      <c r="X97" s="307"/>
    </row>
    <row r="98" s="298" customFormat="true" ht="12.75" hidden="true" customHeight="false" outlineLevel="1" collapsed="true">
      <c r="A98" s="212"/>
      <c r="B98" s="287"/>
      <c r="C98" s="257"/>
      <c r="D98" s="123"/>
      <c r="E98" s="124"/>
      <c r="F98" s="124"/>
      <c r="G98" s="124"/>
      <c r="H98" s="124"/>
      <c r="I98" s="124"/>
      <c r="J98" s="124"/>
      <c r="K98" s="288"/>
      <c r="L98" s="288"/>
      <c r="M98" s="288"/>
      <c r="N98" s="288"/>
      <c r="O98" s="288"/>
      <c r="P98" s="288"/>
      <c r="Q98" s="288"/>
      <c r="R98" s="288"/>
      <c r="S98" s="288"/>
      <c r="T98" s="288"/>
      <c r="U98" s="134"/>
      <c r="V98" s="135"/>
      <c r="W98" s="167"/>
      <c r="X98" s="110"/>
      <c r="Y98" s="95"/>
      <c r="Z98" s="95"/>
      <c r="AA98" s="95"/>
    </row>
    <row r="99" s="298" customFormat="true" ht="12.75" hidden="true" customHeight="false" outlineLevel="1" collapsed="false">
      <c r="A99" s="212"/>
      <c r="B99" s="132" t="s">
        <v>113</v>
      </c>
      <c r="C99" s="257"/>
      <c r="D99" s="123"/>
      <c r="E99" s="124"/>
      <c r="F99" s="124"/>
      <c r="G99" s="124"/>
      <c r="H99" s="124"/>
      <c r="I99" s="124"/>
      <c r="J99" s="124"/>
      <c r="K99" s="288"/>
      <c r="L99" s="288"/>
      <c r="M99" s="288"/>
      <c r="N99" s="288"/>
      <c r="O99" s="288"/>
      <c r="P99" s="288"/>
      <c r="Q99" s="288"/>
      <c r="R99" s="288"/>
      <c r="S99" s="288"/>
      <c r="T99" s="288"/>
      <c r="U99" s="134"/>
      <c r="V99" s="135"/>
      <c r="W99" s="167"/>
      <c r="X99" s="110"/>
      <c r="Y99" s="95"/>
      <c r="Z99" s="95"/>
      <c r="AA99" s="95"/>
    </row>
    <row r="100" s="298" customFormat="true" ht="24" hidden="true" customHeight="true" outlineLevel="2" collapsed="false">
      <c r="A100" s="212"/>
      <c r="B100" s="308"/>
      <c r="C100" s="309" t="str">
        <f aca="false">IF(SUM($F$11)&gt;0,"Remnant value / End-of-life costs  [after "&amp;$F$11&amp;" years]","Remnant value / End-of-life costs [after 25 years]")</f>
        <v>Remnant value / End-of-life costs  [after 10 years]</v>
      </c>
      <c r="D100" s="305"/>
      <c r="E100" s="293" t="str">
        <f aca="false">"["&amp;$I$9&amp;"/unit]"</f>
        <v>[EUR/unit]</v>
      </c>
      <c r="F100" s="294" t="n">
        <f aca="false">IF(SUM($F$11)&gt;0,SUMIF('LCC Annual Calculations'!$C$6:$C$31,"&lt;="&amp;$F$11,'LCC Annual Calculations'!E411:E436),SUM('LCC Annual Calculations'!E411:E436))</f>
        <v>0</v>
      </c>
      <c r="G100" s="294" t="n">
        <f aca="false">IF(SUM($F$11)&gt;0,SUMIF('LCC Annual Calculations'!$C$6:$C$31,"&lt;="&amp;$F$11,'LCC Annual Calculations'!F411:F436),SUM('LCC Annual Calculations'!F411:F436))</f>
        <v>0</v>
      </c>
      <c r="H100" s="294" t="n">
        <f aca="false">IF(SUM($F$11)&gt;0,SUMIF('LCC Annual Calculations'!$C$6:$C$31,"&lt;="&amp;$F$11,'LCC Annual Calculations'!G411:G436),SUM('LCC Annual Calculations'!G411:G436))</f>
        <v>0</v>
      </c>
      <c r="I100" s="294" t="n">
        <f aca="false">IF(SUM($F$11)&gt;0,SUMIF('LCC Annual Calculations'!$C$6:$C$31,"&lt;="&amp;$F$11,'LCC Annual Calculations'!H411:H436),SUM('LCC Annual Calculations'!H411:H436))</f>
        <v>0</v>
      </c>
      <c r="J100" s="294" t="n">
        <f aca="false">IF(SUM($F$11)&gt;0,SUMIF('LCC Annual Calculations'!$C$6:$C$31,"&lt;="&amp;$F$11,'LCC Annual Calculations'!I411:I436),SUM('LCC Annual Calculations'!I411:I436))</f>
        <v>0</v>
      </c>
      <c r="K100" s="294" t="n">
        <f aca="false">IF(SUM($F$11)&gt;0,SUMIF('LCC Annual Calculations'!$C$6:$C$31,"&lt;="&amp;$F$11,'LCC Annual Calculations'!J411:J436),SUM('LCC Annual Calculations'!J411:J436))</f>
        <v>0</v>
      </c>
      <c r="L100" s="294" t="n">
        <f aca="false">IF(SUM($F$11)&gt;0,SUMIF('LCC Annual Calculations'!$C$6:$C$31,"&lt;="&amp;$F$11,'LCC Annual Calculations'!K411:K436),SUM('LCC Annual Calculations'!K411:K436))</f>
        <v>0</v>
      </c>
      <c r="M100" s="294" t="n">
        <f aca="false">IF(SUM($F$11)&gt;0,SUMIF('LCC Annual Calculations'!$C$6:$C$31,"&lt;="&amp;$F$11,'LCC Annual Calculations'!L411:L436),SUM('LCC Annual Calculations'!L411:L436))</f>
        <v>0</v>
      </c>
      <c r="N100" s="294" t="n">
        <f aca="false">IF(SUM($F$11)&gt;0,SUMIF('LCC Annual Calculations'!$C$6:$C$31,"&lt;="&amp;$F$11,'LCC Annual Calculations'!M411:M436),SUM('LCC Annual Calculations'!M411:M436))</f>
        <v>0</v>
      </c>
      <c r="O100" s="294" t="n">
        <f aca="false">IF(SUM($F$11)&gt;0,SUMIF('LCC Annual Calculations'!$C$6:$C$31,"&lt;="&amp;$F$11,'LCC Annual Calculations'!N411:N436),SUM('LCC Annual Calculations'!N411:N436))</f>
        <v>0</v>
      </c>
      <c r="P100" s="294" t="n">
        <f aca="false">IF(SUM($F$11)&gt;0,SUMIF('LCC Annual Calculations'!$C$6:$C$31,"&lt;="&amp;$F$11,'LCC Annual Calculations'!O411:O436),SUM('LCC Annual Calculations'!O411:O436))</f>
        <v>0</v>
      </c>
      <c r="Q100" s="294" t="n">
        <f aca="false">IF(SUM($F$11)&gt;0,SUMIF('LCC Annual Calculations'!$C$6:$C$31,"&lt;="&amp;$F$11,'LCC Annual Calculations'!P411:P436),SUM('LCC Annual Calculations'!P411:P436))</f>
        <v>0</v>
      </c>
      <c r="R100" s="294" t="n">
        <f aca="false">IF(SUM($F$11)&gt;0,SUMIF('LCC Annual Calculations'!$C$6:$C$31,"&lt;="&amp;$F$11,'LCC Annual Calculations'!Q411:Q436),SUM('LCC Annual Calculations'!Q411:Q436))</f>
        <v>0</v>
      </c>
      <c r="S100" s="294" t="n">
        <f aca="false">IF(SUM($F$11)&gt;0,SUMIF('LCC Annual Calculations'!$C$6:$C$31,"&lt;="&amp;$F$11,'LCC Annual Calculations'!R411:R436),SUM('LCC Annual Calculations'!R411:R436))</f>
        <v>0</v>
      </c>
      <c r="T100" s="294" t="n">
        <f aca="false">IF(SUM($F$11)&gt;0,SUMIF('LCC Annual Calculations'!$C$6:$C$31,"&lt;="&amp;$F$11,'LCC Annual Calculations'!S411:S436),SUM('LCC Annual Calculations'!S411:S436))</f>
        <v>0</v>
      </c>
      <c r="U100" s="107"/>
      <c r="V100" s="295"/>
      <c r="W100" s="296"/>
      <c r="X100" s="307"/>
    </row>
    <row r="101" s="298" customFormat="true" ht="12.75" hidden="true" customHeight="false" outlineLevel="2" collapsed="false">
      <c r="A101" s="212"/>
      <c r="B101" s="308"/>
      <c r="C101" s="309" t="s">
        <v>137</v>
      </c>
      <c r="D101" s="292"/>
      <c r="E101" s="293" t="str">
        <f aca="false">"["&amp;$I$9&amp;"/unit]"</f>
        <v>[EUR/unit]</v>
      </c>
      <c r="F101" s="294" t="n">
        <f aca="false">IF(ISNUMBER(F100),IF(SUM($F$11)&gt;0,F100/$F$11,F100/25),0)</f>
        <v>0</v>
      </c>
      <c r="G101" s="294" t="n">
        <f aca="false">IF(ISNUMBER(G100),IF(SUM($F$11)&gt;0,G100/$F$11,G100/25),0)</f>
        <v>0</v>
      </c>
      <c r="H101" s="294" t="n">
        <f aca="false">IF(ISNUMBER(H100),IF(SUM($F$11)&gt;0,H100/$F$11,H100/25),0)</f>
        <v>0</v>
      </c>
      <c r="I101" s="294" t="n">
        <f aca="false">IF(ISNUMBER(I100),IF(SUM($F$11)&gt;0,I100/$F$11,I100/25),0)</f>
        <v>0</v>
      </c>
      <c r="J101" s="294" t="n">
        <f aca="false">IF(ISNUMBER(J100),IF(SUM($F$11)&gt;0,J100/$F$11,J100/25),0)</f>
        <v>0</v>
      </c>
      <c r="K101" s="294" t="n">
        <f aca="false">IF(ISNUMBER(K100),IF(SUM($F$11)&gt;0,K100/$F$11,K100/25),0)</f>
        <v>0</v>
      </c>
      <c r="L101" s="294" t="n">
        <f aca="false">IF(ISNUMBER(L100),IF(SUM($F$11)&gt;0,L100/$F$11,L100/25),0)</f>
        <v>0</v>
      </c>
      <c r="M101" s="294" t="n">
        <f aca="false">IF(ISNUMBER(M100),IF(SUM($F$11)&gt;0,M100/$F$11,M100/25),0)</f>
        <v>0</v>
      </c>
      <c r="N101" s="294" t="n">
        <f aca="false">IF(ISNUMBER(N100),IF(SUM($F$11)&gt;0,N100/$F$11,N100/25),0)</f>
        <v>0</v>
      </c>
      <c r="O101" s="294" t="n">
        <f aca="false">IF(ISNUMBER(O100),IF(SUM($F$11)&gt;0,O100/$F$11,O100/25),0)</f>
        <v>0</v>
      </c>
      <c r="P101" s="294" t="n">
        <f aca="false">IF(ISNUMBER(P100),IF(SUM($F$11)&gt;0,P100/$F$11,P100/25),0)</f>
        <v>0</v>
      </c>
      <c r="Q101" s="294" t="n">
        <f aca="false">IF(ISNUMBER(Q100),IF(SUM($F$11)&gt;0,Q100/$F$11,Q100/25),0)</f>
        <v>0</v>
      </c>
      <c r="R101" s="294" t="n">
        <f aca="false">IF(ISNUMBER(R100),IF(SUM($F$11)&gt;0,R100/$F$11,R100/25),0)</f>
        <v>0</v>
      </c>
      <c r="S101" s="294" t="n">
        <f aca="false">IF(ISNUMBER(S100),IF(SUM($F$11)&gt;0,S100/$F$11,S100/25),0)</f>
        <v>0</v>
      </c>
      <c r="T101" s="294" t="n">
        <f aca="false">IF(ISNUMBER(T100),IF(SUM($F$11)&gt;0,T100/$F$11,T100/25),0)</f>
        <v>0</v>
      </c>
      <c r="U101" s="107"/>
      <c r="V101" s="295"/>
      <c r="W101" s="296"/>
      <c r="X101" s="239"/>
      <c r="Y101" s="95"/>
      <c r="Z101" s="95"/>
      <c r="AA101" s="95"/>
    </row>
    <row r="102" s="298" customFormat="true" ht="12.75" hidden="true" customHeight="false" outlineLevel="1" collapsed="true">
      <c r="A102" s="212"/>
      <c r="B102" s="287"/>
      <c r="C102" s="257"/>
      <c r="D102" s="123"/>
      <c r="E102" s="124"/>
      <c r="F102" s="124"/>
      <c r="G102" s="124"/>
      <c r="H102" s="124"/>
      <c r="I102" s="124"/>
      <c r="J102" s="124"/>
      <c r="K102" s="288"/>
      <c r="L102" s="288"/>
      <c r="M102" s="288"/>
      <c r="N102" s="288"/>
      <c r="O102" s="288"/>
      <c r="P102" s="288"/>
      <c r="Q102" s="288"/>
      <c r="R102" s="288"/>
      <c r="S102" s="288"/>
      <c r="T102" s="288"/>
      <c r="U102" s="134"/>
      <c r="V102" s="135"/>
      <c r="W102" s="167"/>
      <c r="X102" s="110"/>
      <c r="Y102" s="95"/>
      <c r="Z102" s="95"/>
      <c r="AA102" s="95"/>
    </row>
    <row r="103" customFormat="false" ht="9.75" hidden="false" customHeight="true" outlineLevel="0" collapsed="false">
      <c r="B103" s="243"/>
      <c r="C103" s="310"/>
      <c r="D103" s="311"/>
      <c r="E103" s="311"/>
      <c r="F103" s="311"/>
      <c r="G103" s="311"/>
      <c r="H103" s="311"/>
      <c r="I103" s="311"/>
      <c r="J103" s="311"/>
      <c r="K103" s="247"/>
      <c r="L103" s="247"/>
      <c r="M103" s="247"/>
      <c r="N103" s="247"/>
      <c r="O103" s="247"/>
      <c r="P103" s="247"/>
      <c r="Q103" s="247"/>
      <c r="R103" s="247"/>
      <c r="S103" s="247"/>
      <c r="T103" s="247"/>
      <c r="U103" s="248"/>
      <c r="V103" s="249"/>
      <c r="W103" s="250"/>
      <c r="X103" s="97"/>
    </row>
    <row r="104" customFormat="false" ht="12.75" hidden="false" customHeight="false" outlineLevel="0" collapsed="false">
      <c r="A104" s="136"/>
      <c r="B104" s="89"/>
      <c r="G104" s="92"/>
      <c r="H104" s="92"/>
      <c r="I104" s="185"/>
      <c r="J104" s="185"/>
      <c r="V104" s="97"/>
      <c r="W104" s="97"/>
      <c r="X104" s="97"/>
    </row>
    <row r="105" customFormat="false" ht="12.75" hidden="false" customHeight="true" outlineLevel="0" collapsed="false">
      <c r="A105" s="136"/>
      <c r="B105" s="312" t="s">
        <v>138</v>
      </c>
      <c r="C105" s="312"/>
      <c r="D105" s="312"/>
      <c r="E105" s="312"/>
      <c r="F105" s="312"/>
      <c r="G105" s="312"/>
      <c r="H105" s="312"/>
      <c r="I105" s="312"/>
      <c r="J105" s="312"/>
      <c r="K105" s="312"/>
      <c r="L105" s="312"/>
      <c r="M105" s="312"/>
      <c r="N105" s="312"/>
      <c r="O105" s="312"/>
      <c r="P105" s="312"/>
      <c r="Q105" s="312"/>
      <c r="R105" s="312"/>
      <c r="S105" s="312"/>
      <c r="T105" s="312"/>
      <c r="U105" s="312"/>
      <c r="V105" s="312"/>
      <c r="W105" s="97"/>
      <c r="X105" s="97"/>
    </row>
    <row r="106" customFormat="false" ht="13.5" hidden="false" customHeight="false" outlineLevel="0" collapsed="false">
      <c r="A106" s="136"/>
      <c r="B106" s="89"/>
      <c r="G106" s="92"/>
      <c r="H106" s="92"/>
      <c r="I106" s="185"/>
      <c r="J106" s="185"/>
      <c r="V106" s="97"/>
      <c r="W106" s="97"/>
      <c r="X106" s="97"/>
    </row>
    <row r="107" customFormat="false" ht="12.75" hidden="false" customHeight="false" outlineLevel="0" collapsed="false">
      <c r="B107" s="313"/>
      <c r="C107" s="314"/>
      <c r="D107" s="315"/>
      <c r="E107" s="255"/>
      <c r="F107" s="255"/>
      <c r="G107" s="255"/>
      <c r="H107" s="255"/>
      <c r="I107" s="256"/>
      <c r="J107" s="256"/>
      <c r="K107" s="191"/>
      <c r="L107" s="191"/>
      <c r="M107" s="191"/>
      <c r="N107" s="191"/>
      <c r="O107" s="191"/>
      <c r="P107" s="191"/>
      <c r="Q107" s="191"/>
      <c r="R107" s="191"/>
      <c r="S107" s="191"/>
      <c r="T107" s="191"/>
      <c r="U107" s="191"/>
      <c r="V107" s="316"/>
      <c r="W107" s="317"/>
      <c r="X107" s="239"/>
    </row>
    <row r="108" customFormat="false" ht="18" hidden="false" customHeight="true" outlineLevel="0" collapsed="false">
      <c r="B108" s="137"/>
      <c r="C108" s="318" t="s">
        <v>139</v>
      </c>
      <c r="D108" s="318"/>
      <c r="E108" s="319"/>
      <c r="F108" s="319"/>
      <c r="G108" s="319"/>
      <c r="H108" s="319"/>
      <c r="I108" s="320"/>
      <c r="J108" s="320"/>
      <c r="K108" s="321"/>
      <c r="L108" s="321"/>
      <c r="M108" s="321"/>
      <c r="N108" s="321"/>
      <c r="O108" s="321"/>
      <c r="P108" s="321"/>
      <c r="Q108" s="321"/>
      <c r="R108" s="321"/>
      <c r="S108" s="321"/>
      <c r="T108" s="321"/>
      <c r="U108" s="134"/>
      <c r="V108" s="322"/>
      <c r="W108" s="242"/>
      <c r="X108" s="239"/>
    </row>
    <row r="109" customFormat="false" ht="15.75" hidden="false" customHeight="false" outlineLevel="0" collapsed="false">
      <c r="B109" s="137"/>
      <c r="C109" s="291" t="s">
        <v>140</v>
      </c>
      <c r="D109" s="114" t="s">
        <v>55</v>
      </c>
      <c r="E109" s="323" t="s">
        <v>141</v>
      </c>
      <c r="F109" s="294" t="n">
        <f aca="false">F116*F$23</f>
        <v>120888</v>
      </c>
      <c r="G109" s="294" t="n">
        <f aca="false">G116*G$23</f>
        <v>141036</v>
      </c>
      <c r="H109" s="294" t="n">
        <f aca="false">H116*H$23</f>
        <v>100740</v>
      </c>
      <c r="I109" s="294" t="n">
        <f aca="false">I116*I$23</f>
        <v>100740</v>
      </c>
      <c r="J109" s="294" t="n">
        <f aca="false">J116*J$23</f>
        <v>0</v>
      </c>
      <c r="K109" s="294" t="n">
        <f aca="false">K116*K$23</f>
        <v>0</v>
      </c>
      <c r="L109" s="294" t="n">
        <f aca="false">L116*L$23</f>
        <v>0</v>
      </c>
      <c r="M109" s="294" t="n">
        <f aca="false">M116*M$23</f>
        <v>0</v>
      </c>
      <c r="N109" s="294" t="n">
        <f aca="false">N116*N$23</f>
        <v>0</v>
      </c>
      <c r="O109" s="294" t="n">
        <f aca="false">O116*O$23</f>
        <v>0</v>
      </c>
      <c r="P109" s="294" t="n">
        <f aca="false">P116*P$23</f>
        <v>0</v>
      </c>
      <c r="Q109" s="294" t="n">
        <f aca="false">Q116*Q$23</f>
        <v>0</v>
      </c>
      <c r="R109" s="294" t="n">
        <f aca="false">R116*R$23</f>
        <v>0</v>
      </c>
      <c r="S109" s="294" t="n">
        <f aca="false">S116*S$23</f>
        <v>0</v>
      </c>
      <c r="T109" s="294" t="n">
        <f aca="false">T116*T$23</f>
        <v>0</v>
      </c>
      <c r="U109" s="134"/>
      <c r="V109" s="135"/>
      <c r="W109" s="167"/>
      <c r="X109" s="97"/>
    </row>
    <row r="110" customFormat="false" ht="15.75" hidden="false" customHeight="false" outlineLevel="0" collapsed="false">
      <c r="B110" s="137"/>
      <c r="C110" s="291" t="s">
        <v>142</v>
      </c>
      <c r="D110" s="292"/>
      <c r="E110" s="323" t="s">
        <v>143</v>
      </c>
      <c r="F110" s="294" t="n">
        <f aca="false">IF(SUM(F23&gt;0),F141*F23,0)</f>
        <v>1208880</v>
      </c>
      <c r="G110" s="294" t="n">
        <f aca="false">IF(SUM(G23&gt;0),G141*G23,0)</f>
        <v>1410360</v>
      </c>
      <c r="H110" s="294" t="n">
        <f aca="false">IF(SUM(H23&gt;0),H141*H23,0)</f>
        <v>1007400</v>
      </c>
      <c r="I110" s="294" t="n">
        <f aca="false">IF(SUM(I23&gt;0),I141*I23,0)</f>
        <v>1007400</v>
      </c>
      <c r="J110" s="294" t="n">
        <f aca="false">IF(SUM(J23&gt;0),J141*J23,0)</f>
        <v>0</v>
      </c>
      <c r="K110" s="294" t="n">
        <f aca="false">IF(SUM(K23&gt;0),K141*K23,0)</f>
        <v>0</v>
      </c>
      <c r="L110" s="294" t="n">
        <f aca="false">IF(SUM(L23&gt;0),L141*L23,0)</f>
        <v>0</v>
      </c>
      <c r="M110" s="294" t="n">
        <f aca="false">IF(SUM(M23&gt;0),M141*M23,0)</f>
        <v>0</v>
      </c>
      <c r="N110" s="294" t="n">
        <f aca="false">IF(SUM(N23&gt;0),N141*N23,0)</f>
        <v>0</v>
      </c>
      <c r="O110" s="294" t="n">
        <f aca="false">IF(SUM(O23&gt;0),O141*O23,0)</f>
        <v>0</v>
      </c>
      <c r="P110" s="294" t="n">
        <f aca="false">IF(SUM(P23&gt;0),P141*P23,0)</f>
        <v>0</v>
      </c>
      <c r="Q110" s="294" t="n">
        <f aca="false">IF(SUM(Q23&gt;0),Q141*Q23,0)</f>
        <v>0</v>
      </c>
      <c r="R110" s="294" t="n">
        <f aca="false">IF(SUM(R23&gt;0),R141*R23,0)</f>
        <v>0</v>
      </c>
      <c r="S110" s="294" t="n">
        <f aca="false">IF(SUM(S23&gt;0),S141*S23,0)</f>
        <v>0</v>
      </c>
      <c r="T110" s="294" t="n">
        <f aca="false">IF(SUM(T23&gt;0),T141*T23,0)</f>
        <v>0</v>
      </c>
      <c r="U110" s="134"/>
      <c r="V110" s="322"/>
      <c r="W110" s="242"/>
      <c r="X110" s="239"/>
    </row>
    <row r="111" customFormat="false" ht="12.75" hidden="false" customHeight="false" outlineLevel="0" collapsed="false">
      <c r="A111" s="136"/>
      <c r="B111" s="137"/>
      <c r="C111" s="123"/>
      <c r="D111" s="126"/>
      <c r="E111" s="324"/>
      <c r="F111" s="325"/>
      <c r="G111" s="325"/>
      <c r="H111" s="325"/>
      <c r="I111" s="325"/>
      <c r="J111" s="325"/>
      <c r="K111" s="325"/>
      <c r="L111" s="325"/>
      <c r="M111" s="325"/>
      <c r="N111" s="325"/>
      <c r="O111" s="325"/>
      <c r="P111" s="325"/>
      <c r="Q111" s="325"/>
      <c r="R111" s="325"/>
      <c r="S111" s="325"/>
      <c r="T111" s="325"/>
      <c r="U111" s="134"/>
      <c r="V111" s="135"/>
      <c r="W111" s="167"/>
      <c r="X111" s="97"/>
    </row>
    <row r="112" customFormat="false" ht="18.75" hidden="false" customHeight="false" outlineLevel="0" collapsed="false">
      <c r="A112" s="136"/>
      <c r="B112" s="137"/>
      <c r="C112" s="304" t="s">
        <v>144</v>
      </c>
      <c r="D112" s="126"/>
      <c r="E112" s="122"/>
      <c r="F112" s="326"/>
      <c r="G112" s="326"/>
      <c r="H112" s="326"/>
      <c r="I112" s="326"/>
      <c r="J112" s="326"/>
      <c r="K112" s="326"/>
      <c r="L112" s="326"/>
      <c r="M112" s="326"/>
      <c r="N112" s="326"/>
      <c r="O112" s="326"/>
      <c r="P112" s="326"/>
      <c r="Q112" s="326"/>
      <c r="R112" s="326"/>
      <c r="S112" s="326"/>
      <c r="T112" s="326"/>
      <c r="U112" s="134"/>
      <c r="V112" s="135"/>
      <c r="W112" s="167"/>
      <c r="X112" s="97"/>
    </row>
    <row r="113" customFormat="false" ht="12.75" hidden="false" customHeight="false" outlineLevel="0" collapsed="false">
      <c r="A113" s="136"/>
      <c r="B113" s="137"/>
      <c r="C113" s="257" t="s">
        <v>127</v>
      </c>
      <c r="D113" s="126"/>
      <c r="E113" s="122"/>
      <c r="F113" s="326"/>
      <c r="G113" s="326"/>
      <c r="H113" s="326"/>
      <c r="I113" s="326"/>
      <c r="J113" s="326"/>
      <c r="K113" s="326"/>
      <c r="L113" s="326"/>
      <c r="M113" s="326"/>
      <c r="N113" s="326"/>
      <c r="O113" s="326"/>
      <c r="P113" s="326"/>
      <c r="Q113" s="326"/>
      <c r="R113" s="326"/>
      <c r="S113" s="326"/>
      <c r="T113" s="326"/>
      <c r="U113" s="134"/>
      <c r="V113" s="135"/>
      <c r="W113" s="167"/>
      <c r="X113" s="97"/>
    </row>
    <row r="114" customFormat="false" ht="12.75" hidden="true" customHeight="false" outlineLevel="1" collapsed="false">
      <c r="A114" s="136"/>
      <c r="B114" s="137"/>
      <c r="C114" s="257"/>
      <c r="D114" s="126"/>
      <c r="E114" s="122"/>
      <c r="F114" s="326"/>
      <c r="G114" s="326"/>
      <c r="H114" s="326"/>
      <c r="I114" s="326"/>
      <c r="J114" s="326"/>
      <c r="K114" s="326"/>
      <c r="L114" s="326"/>
      <c r="M114" s="326"/>
      <c r="N114" s="326"/>
      <c r="O114" s="326"/>
      <c r="P114" s="326"/>
      <c r="Q114" s="326"/>
      <c r="R114" s="326"/>
      <c r="S114" s="326"/>
      <c r="T114" s="326"/>
      <c r="U114" s="134"/>
      <c r="V114" s="135"/>
      <c r="W114" s="167"/>
      <c r="X114" s="97"/>
    </row>
    <row r="115" customFormat="false" ht="15.75" hidden="true" customHeight="true" outlineLevel="1" collapsed="false">
      <c r="B115" s="132" t="s">
        <v>145</v>
      </c>
      <c r="C115" s="327"/>
      <c r="D115" s="145"/>
      <c r="E115" s="145"/>
      <c r="F115" s="145"/>
      <c r="G115" s="145"/>
      <c r="H115" s="145"/>
      <c r="I115" s="145"/>
      <c r="J115" s="145"/>
      <c r="K115" s="145"/>
      <c r="L115" s="145"/>
      <c r="M115" s="145"/>
      <c r="N115" s="145"/>
      <c r="O115" s="145"/>
      <c r="P115" s="145"/>
      <c r="Q115" s="145"/>
      <c r="R115" s="145"/>
      <c r="S115" s="145"/>
      <c r="T115" s="145"/>
      <c r="U115" s="134"/>
      <c r="V115" s="322"/>
      <c r="W115" s="242"/>
      <c r="X115" s="239"/>
    </row>
    <row r="116" customFormat="false" ht="15.75" hidden="true" customHeight="false" outlineLevel="2" collapsed="false">
      <c r="A116" s="299"/>
      <c r="B116" s="137"/>
      <c r="C116" s="328" t="s">
        <v>146</v>
      </c>
      <c r="D116" s="114" t="s">
        <v>55</v>
      </c>
      <c r="E116" s="329" t="s">
        <v>147</v>
      </c>
      <c r="F116" s="300" t="n">
        <f aca="false">IF(AND(F59&lt;&gt;0,ISNUMBER(F59),F62&lt;&gt;0,ISNUMBER(F62)),"Too many inputs!",SUM(F59,F62))</f>
        <v>1208.88</v>
      </c>
      <c r="G116" s="300" t="n">
        <f aca="false">IF(AND(G59&lt;&gt;0,ISNUMBER(G59),G62&lt;&gt;0,ISNUMBER(G62)),"Too many inputs!",SUM(G59,G62))</f>
        <v>1410.36</v>
      </c>
      <c r="H116" s="300" t="n">
        <f aca="false">IF(AND(H59&lt;&gt;0,ISNUMBER(H59),H62&lt;&gt;0,ISNUMBER(H62)),"Too many inputs!",SUM(H59,H62))</f>
        <v>1007.4</v>
      </c>
      <c r="I116" s="300" t="n">
        <f aca="false">IF(AND(I59&lt;&gt;0,ISNUMBER(I59),I62&lt;&gt;0,ISNUMBER(I62)),"Too many inputs!",SUM(I59,I62))</f>
        <v>1007.4</v>
      </c>
      <c r="J116" s="300" t="n">
        <f aca="false">IF(AND(J59&lt;&gt;0,ISNUMBER(J59),J62&lt;&gt;0,ISNUMBER(J62)),"Too many inputs!",SUM(J59,J62))</f>
        <v>0</v>
      </c>
      <c r="K116" s="300" t="n">
        <f aca="false">IF(AND(K59&lt;&gt;0,ISNUMBER(K59),K62&lt;&gt;0,ISNUMBER(K62)),"Too many inputs!",SUM(K59,K62))</f>
        <v>0</v>
      </c>
      <c r="L116" s="300" t="n">
        <f aca="false">IF(AND(L59&lt;&gt;0,ISNUMBER(L59),L62&lt;&gt;0,ISNUMBER(L62)),"Too many inputs!",SUM(L59,L62))</f>
        <v>0</v>
      </c>
      <c r="M116" s="300" t="n">
        <f aca="false">IF(AND(M59&lt;&gt;0,ISNUMBER(M59),M62&lt;&gt;0,ISNUMBER(M62)),"Too many inputs!",SUM(M59,M62))</f>
        <v>0</v>
      </c>
      <c r="N116" s="300" t="n">
        <f aca="false">IF(AND(N59&lt;&gt;0,ISNUMBER(N59),N62&lt;&gt;0,ISNUMBER(N62)),"Too many inputs!",SUM(N59,N62))</f>
        <v>0</v>
      </c>
      <c r="O116" s="300" t="n">
        <f aca="false">IF(AND(O59&lt;&gt;0,ISNUMBER(O59),O62&lt;&gt;0,ISNUMBER(O62)),"Too many inputs!",SUM(O59,O62))</f>
        <v>0</v>
      </c>
      <c r="P116" s="300" t="n">
        <f aca="false">IF(AND(P59&lt;&gt;0,ISNUMBER(P59),P62&lt;&gt;0,ISNUMBER(P62)),"Too many inputs!",SUM(P59,P62))</f>
        <v>0</v>
      </c>
      <c r="Q116" s="300" t="n">
        <f aca="false">IF(AND(Q59&lt;&gt;0,ISNUMBER(Q59),Q62&lt;&gt;0,ISNUMBER(Q62)),"Too many inputs!",SUM(Q59,Q62))</f>
        <v>0</v>
      </c>
      <c r="R116" s="300" t="n">
        <f aca="false">IF(AND(R59&lt;&gt;0,ISNUMBER(R59),R62&lt;&gt;0,ISNUMBER(R62)),"Too many inputs!",SUM(R59,R62))</f>
        <v>0</v>
      </c>
      <c r="S116" s="300" t="n">
        <f aca="false">IF(AND(S59&lt;&gt;0,ISNUMBER(S59),S62&lt;&gt;0,ISNUMBER(S62)),"Too many inputs!",SUM(S59,S62))</f>
        <v>0</v>
      </c>
      <c r="T116" s="300" t="n">
        <f aca="false">IF(AND(T59&lt;&gt;0,ISNUMBER(T59),T62&lt;&gt;0,ISNUMBER(T62)),"Too many inputs!",SUM(T59,T62))</f>
        <v>0</v>
      </c>
      <c r="U116" s="134"/>
      <c r="V116" s="135"/>
      <c r="W116" s="167"/>
      <c r="X116" s="97"/>
    </row>
    <row r="117" customFormat="false" ht="15.75" hidden="true" customHeight="false" outlineLevel="2" collapsed="false">
      <c r="B117" s="137"/>
      <c r="C117" s="330" t="s">
        <v>148</v>
      </c>
      <c r="D117" s="114" t="s">
        <v>55</v>
      </c>
      <c r="E117" s="323" t="s">
        <v>141</v>
      </c>
      <c r="F117" s="294" t="n">
        <f aca="false">F116*F$23</f>
        <v>120888</v>
      </c>
      <c r="G117" s="294" t="n">
        <f aca="false">G116*G$23</f>
        <v>141036</v>
      </c>
      <c r="H117" s="294" t="n">
        <f aca="false">H116*H$23</f>
        <v>100740</v>
      </c>
      <c r="I117" s="294" t="n">
        <f aca="false">I116*I$23</f>
        <v>100740</v>
      </c>
      <c r="J117" s="294" t="n">
        <f aca="false">J116*J$23</f>
        <v>0</v>
      </c>
      <c r="K117" s="294" t="n">
        <f aca="false">K116*K$23</f>
        <v>0</v>
      </c>
      <c r="L117" s="294" t="n">
        <f aca="false">L116*L$23</f>
        <v>0</v>
      </c>
      <c r="M117" s="294" t="n">
        <f aca="false">M116*M$23</f>
        <v>0</v>
      </c>
      <c r="N117" s="294" t="n">
        <f aca="false">N116*N$23</f>
        <v>0</v>
      </c>
      <c r="O117" s="294" t="n">
        <f aca="false">O116*O$23</f>
        <v>0</v>
      </c>
      <c r="P117" s="294" t="n">
        <f aca="false">P116*P$23</f>
        <v>0</v>
      </c>
      <c r="Q117" s="294" t="n">
        <f aca="false">Q116*Q$23</f>
        <v>0</v>
      </c>
      <c r="R117" s="294" t="n">
        <f aca="false">R116*R$23</f>
        <v>0</v>
      </c>
      <c r="S117" s="294" t="n">
        <f aca="false">S116*S$23</f>
        <v>0</v>
      </c>
      <c r="T117" s="294" t="n">
        <f aca="false">T116*T$23</f>
        <v>0</v>
      </c>
      <c r="U117" s="134"/>
      <c r="V117" s="135"/>
      <c r="W117" s="167"/>
      <c r="X117" s="97"/>
    </row>
    <row r="118" customFormat="false" ht="12.75" hidden="true" customHeight="false" outlineLevel="2" collapsed="false">
      <c r="B118" s="137"/>
      <c r="C118" s="116"/>
      <c r="D118" s="331"/>
      <c r="E118" s="332"/>
      <c r="F118" s="333"/>
      <c r="G118" s="333"/>
      <c r="H118" s="333"/>
      <c r="I118" s="333"/>
      <c r="J118" s="333"/>
      <c r="K118" s="333"/>
      <c r="L118" s="333"/>
      <c r="M118" s="333"/>
      <c r="N118" s="333"/>
      <c r="O118" s="333"/>
      <c r="P118" s="333"/>
      <c r="Q118" s="333"/>
      <c r="R118" s="333"/>
      <c r="S118" s="333"/>
      <c r="T118" s="333"/>
      <c r="U118" s="134"/>
      <c r="V118" s="135"/>
      <c r="W118" s="167"/>
      <c r="X118" s="97"/>
    </row>
    <row r="119" customFormat="false" ht="15.75" hidden="true" customHeight="false" outlineLevel="2" collapsed="false">
      <c r="B119" s="137"/>
      <c r="C119" s="291" t="s">
        <v>149</v>
      </c>
      <c r="D119" s="292"/>
      <c r="E119" s="323" t="s">
        <v>118</v>
      </c>
      <c r="F119" s="294" t="n">
        <f aca="false">F116*$F$11</f>
        <v>12088.8</v>
      </c>
      <c r="G119" s="294" t="n">
        <f aca="false">G116*$F$11</f>
        <v>14103.6</v>
      </c>
      <c r="H119" s="294" t="n">
        <f aca="false">H116*$F$11</f>
        <v>10074</v>
      </c>
      <c r="I119" s="294" t="n">
        <f aca="false">I116*$F$11</f>
        <v>10074</v>
      </c>
      <c r="J119" s="294" t="n">
        <f aca="false">J116*$F$11</f>
        <v>0</v>
      </c>
      <c r="K119" s="294" t="n">
        <f aca="false">K116*$F$11</f>
        <v>0</v>
      </c>
      <c r="L119" s="294" t="n">
        <f aca="false">L116*$F$11</f>
        <v>0</v>
      </c>
      <c r="M119" s="294" t="n">
        <f aca="false">M116*$F$11</f>
        <v>0</v>
      </c>
      <c r="N119" s="294" t="n">
        <f aca="false">N116*$F$11</f>
        <v>0</v>
      </c>
      <c r="O119" s="294" t="n">
        <f aca="false">O116*$F$11</f>
        <v>0</v>
      </c>
      <c r="P119" s="294" t="n">
        <f aca="false">P116*$F$11</f>
        <v>0</v>
      </c>
      <c r="Q119" s="294" t="n">
        <f aca="false">Q116*$F$11</f>
        <v>0</v>
      </c>
      <c r="R119" s="294" t="n">
        <f aca="false">R116*$F$11</f>
        <v>0</v>
      </c>
      <c r="S119" s="294" t="n">
        <f aca="false">S116*$F$11</f>
        <v>0</v>
      </c>
      <c r="T119" s="294" t="n">
        <f aca="false">T116*$F$11</f>
        <v>0</v>
      </c>
      <c r="U119" s="134"/>
      <c r="V119" s="135"/>
      <c r="W119" s="167"/>
      <c r="X119" s="97"/>
    </row>
    <row r="120" customFormat="false" ht="15.75" hidden="true" customHeight="false" outlineLevel="2" collapsed="false">
      <c r="B120" s="137"/>
      <c r="C120" s="291" t="s">
        <v>150</v>
      </c>
      <c r="D120" s="292"/>
      <c r="E120" s="323" t="s">
        <v>143</v>
      </c>
      <c r="F120" s="294" t="n">
        <f aca="false">F116*$F$11*F$23</f>
        <v>1208880</v>
      </c>
      <c r="G120" s="294" t="n">
        <f aca="false">G116*$F$11*G$23</f>
        <v>1410360</v>
      </c>
      <c r="H120" s="294" t="n">
        <f aca="false">H116*$F$11*H$23</f>
        <v>1007400</v>
      </c>
      <c r="I120" s="294" t="n">
        <f aca="false">I116*$F$11*I$23</f>
        <v>1007400</v>
      </c>
      <c r="J120" s="294" t="n">
        <f aca="false">J116*$F$11*J$23</f>
        <v>0</v>
      </c>
      <c r="K120" s="294" t="n">
        <f aca="false">K116*$F$11*K$23</f>
        <v>0</v>
      </c>
      <c r="L120" s="294" t="n">
        <f aca="false">L116*$F$11*L$23</f>
        <v>0</v>
      </c>
      <c r="M120" s="294" t="n">
        <f aca="false">M116*$F$11*M$23</f>
        <v>0</v>
      </c>
      <c r="N120" s="294" t="n">
        <f aca="false">N116*$F$11*N$23</f>
        <v>0</v>
      </c>
      <c r="O120" s="294" t="n">
        <f aca="false">O116*$F$11*O$23</f>
        <v>0</v>
      </c>
      <c r="P120" s="294" t="n">
        <f aca="false">P116*$F$11*P$23</f>
        <v>0</v>
      </c>
      <c r="Q120" s="294" t="n">
        <f aca="false">Q116*$F$11*Q$23</f>
        <v>0</v>
      </c>
      <c r="R120" s="294" t="n">
        <f aca="false">R116*$F$11*R$23</f>
        <v>0</v>
      </c>
      <c r="S120" s="294" t="n">
        <f aca="false">S116*$F$11*S$23</f>
        <v>0</v>
      </c>
      <c r="T120" s="294" t="n">
        <f aca="false">T116*$F$11*T$23</f>
        <v>0</v>
      </c>
      <c r="U120" s="134"/>
      <c r="V120" s="135"/>
      <c r="W120" s="167"/>
      <c r="X120" s="97"/>
    </row>
    <row r="121" customFormat="false" ht="12.75" hidden="true" customHeight="false" outlineLevel="2" collapsed="false">
      <c r="A121" s="136"/>
      <c r="B121" s="137"/>
      <c r="C121" s="123"/>
      <c r="D121" s="126"/>
      <c r="E121" s="334"/>
      <c r="F121" s="335"/>
      <c r="G121" s="335"/>
      <c r="H121" s="335"/>
      <c r="I121" s="335"/>
      <c r="J121" s="335"/>
      <c r="K121" s="335"/>
      <c r="L121" s="335"/>
      <c r="M121" s="335"/>
      <c r="N121" s="335"/>
      <c r="O121" s="335"/>
      <c r="P121" s="335"/>
      <c r="Q121" s="335"/>
      <c r="R121" s="335"/>
      <c r="S121" s="335"/>
      <c r="T121" s="335"/>
      <c r="U121" s="134"/>
      <c r="V121" s="135"/>
      <c r="W121" s="167"/>
      <c r="X121" s="97"/>
    </row>
    <row r="122" customFormat="false" ht="25.5" hidden="true" customHeight="false" outlineLevel="2" collapsed="false">
      <c r="A122" s="299"/>
      <c r="B122" s="137"/>
      <c r="C122" s="291" t="s">
        <v>151</v>
      </c>
      <c r="D122" s="292"/>
      <c r="E122" s="323" t="s">
        <v>147</v>
      </c>
      <c r="F122" s="294" t="n">
        <f aca="false">F116-F128</f>
        <v>0</v>
      </c>
      <c r="G122" s="294" t="n">
        <f aca="false">G116-G128</f>
        <v>0</v>
      </c>
      <c r="H122" s="294" t="n">
        <f aca="false">H116-H128</f>
        <v>0</v>
      </c>
      <c r="I122" s="294" t="n">
        <f aca="false">I116-I128</f>
        <v>0</v>
      </c>
      <c r="J122" s="294" t="n">
        <f aca="false">J116-J128</f>
        <v>0</v>
      </c>
      <c r="K122" s="294" t="n">
        <f aca="false">K116-K128</f>
        <v>0</v>
      </c>
      <c r="L122" s="294" t="n">
        <f aca="false">L116-L128</f>
        <v>0</v>
      </c>
      <c r="M122" s="294" t="n">
        <f aca="false">M116-M128</f>
        <v>0</v>
      </c>
      <c r="N122" s="294" t="n">
        <f aca="false">N116-N128</f>
        <v>0</v>
      </c>
      <c r="O122" s="294" t="n">
        <f aca="false">O116-O128</f>
        <v>0</v>
      </c>
      <c r="P122" s="294" t="n">
        <f aca="false">P116-P128</f>
        <v>0</v>
      </c>
      <c r="Q122" s="294" t="n">
        <f aca="false">Q116-Q128</f>
        <v>0</v>
      </c>
      <c r="R122" s="294" t="n">
        <f aca="false">R116-R128</f>
        <v>0</v>
      </c>
      <c r="S122" s="294" t="n">
        <f aca="false">S116-S128</f>
        <v>0</v>
      </c>
      <c r="T122" s="294" t="n">
        <f aca="false">T116-T128</f>
        <v>0</v>
      </c>
      <c r="U122" s="134"/>
      <c r="V122" s="135"/>
      <c r="W122" s="167"/>
      <c r="X122" s="97"/>
    </row>
    <row r="123" customFormat="false" ht="25.5" hidden="true" customHeight="false" outlineLevel="2" collapsed="false">
      <c r="B123" s="137"/>
      <c r="C123" s="291" t="s">
        <v>152</v>
      </c>
      <c r="D123" s="292"/>
      <c r="E123" s="323" t="s">
        <v>153</v>
      </c>
      <c r="F123" s="294" t="n">
        <f aca="false">F117-F129</f>
        <v>0</v>
      </c>
      <c r="G123" s="294" t="n">
        <f aca="false">G117-G129</f>
        <v>0</v>
      </c>
      <c r="H123" s="294" t="n">
        <f aca="false">H117-H129</f>
        <v>0</v>
      </c>
      <c r="I123" s="294" t="n">
        <f aca="false">I117-I129</f>
        <v>0</v>
      </c>
      <c r="J123" s="294" t="n">
        <f aca="false">J117-J129</f>
        <v>0</v>
      </c>
      <c r="K123" s="294" t="n">
        <f aca="false">K117-K129</f>
        <v>0</v>
      </c>
      <c r="L123" s="294" t="n">
        <f aca="false">L117-L129</f>
        <v>0</v>
      </c>
      <c r="M123" s="294" t="n">
        <f aca="false">M117-M129</f>
        <v>0</v>
      </c>
      <c r="N123" s="294" t="n">
        <f aca="false">N117-N129</f>
        <v>0</v>
      </c>
      <c r="O123" s="294" t="n">
        <f aca="false">O117-O129</f>
        <v>0</v>
      </c>
      <c r="P123" s="294" t="n">
        <f aca="false">P117-P129</f>
        <v>0</v>
      </c>
      <c r="Q123" s="294" t="n">
        <f aca="false">Q117-Q129</f>
        <v>0</v>
      </c>
      <c r="R123" s="294" t="n">
        <f aca="false">R117-R129</f>
        <v>0</v>
      </c>
      <c r="S123" s="294" t="n">
        <f aca="false">S117-S129</f>
        <v>0</v>
      </c>
      <c r="T123" s="294" t="n">
        <f aca="false">T117-T129</f>
        <v>0</v>
      </c>
      <c r="U123" s="134"/>
      <c r="V123" s="135"/>
      <c r="W123" s="167"/>
      <c r="X123" s="97"/>
    </row>
    <row r="124" customFormat="false" ht="12.75" hidden="true" customHeight="false" outlineLevel="2" collapsed="false">
      <c r="B124" s="137"/>
      <c r="C124" s="116"/>
      <c r="D124" s="126"/>
      <c r="E124" s="332"/>
      <c r="F124" s="333"/>
      <c r="G124" s="333"/>
      <c r="H124" s="333"/>
      <c r="I124" s="333"/>
      <c r="J124" s="333"/>
      <c r="K124" s="333"/>
      <c r="L124" s="333"/>
      <c r="M124" s="333"/>
      <c r="N124" s="333"/>
      <c r="O124" s="333"/>
      <c r="P124" s="333"/>
      <c r="Q124" s="333"/>
      <c r="R124" s="333"/>
      <c r="S124" s="333"/>
      <c r="T124" s="333"/>
      <c r="U124" s="134"/>
      <c r="V124" s="135"/>
      <c r="W124" s="167"/>
      <c r="X124" s="97"/>
    </row>
    <row r="125" customFormat="false" ht="25.5" hidden="true" customHeight="false" outlineLevel="2" collapsed="false">
      <c r="B125" s="137"/>
      <c r="C125" s="291" t="s">
        <v>154</v>
      </c>
      <c r="D125" s="292"/>
      <c r="E125" s="323" t="s">
        <v>118</v>
      </c>
      <c r="F125" s="294" t="n">
        <f aca="false">F119-F131</f>
        <v>0</v>
      </c>
      <c r="G125" s="294" t="n">
        <f aca="false">G119-G131</f>
        <v>0</v>
      </c>
      <c r="H125" s="294" t="n">
        <f aca="false">H119-H131</f>
        <v>0</v>
      </c>
      <c r="I125" s="294" t="n">
        <f aca="false">I119-I131</f>
        <v>0</v>
      </c>
      <c r="J125" s="294" t="n">
        <f aca="false">J119-J131</f>
        <v>0</v>
      </c>
      <c r="K125" s="294" t="n">
        <f aca="false">K119-K131</f>
        <v>0</v>
      </c>
      <c r="L125" s="294" t="n">
        <f aca="false">L119-L131</f>
        <v>0</v>
      </c>
      <c r="M125" s="294" t="n">
        <f aca="false">M119-M131</f>
        <v>0</v>
      </c>
      <c r="N125" s="294" t="n">
        <f aca="false">N119-N131</f>
        <v>0</v>
      </c>
      <c r="O125" s="294" t="n">
        <f aca="false">O119-O131</f>
        <v>0</v>
      </c>
      <c r="P125" s="294" t="n">
        <f aca="false">P119-P131</f>
        <v>0</v>
      </c>
      <c r="Q125" s="294" t="n">
        <f aca="false">Q119-Q131</f>
        <v>0</v>
      </c>
      <c r="R125" s="294" t="n">
        <f aca="false">R119-R131</f>
        <v>0</v>
      </c>
      <c r="S125" s="294" t="n">
        <f aca="false">S119-S131</f>
        <v>0</v>
      </c>
      <c r="T125" s="294" t="n">
        <f aca="false">T119-T131</f>
        <v>0</v>
      </c>
      <c r="U125" s="134"/>
      <c r="V125" s="135"/>
      <c r="W125" s="167"/>
      <c r="X125" s="97"/>
    </row>
    <row r="126" customFormat="false" ht="25.5" hidden="true" customHeight="false" outlineLevel="2" collapsed="false">
      <c r="B126" s="137"/>
      <c r="C126" s="291" t="s">
        <v>155</v>
      </c>
      <c r="D126" s="292"/>
      <c r="E126" s="323" t="s">
        <v>156</v>
      </c>
      <c r="F126" s="294" t="n">
        <f aca="false">F120-F132</f>
        <v>0</v>
      </c>
      <c r="G126" s="294" t="n">
        <f aca="false">G120-G132</f>
        <v>0</v>
      </c>
      <c r="H126" s="294" t="n">
        <f aca="false">H120-H132</f>
        <v>0</v>
      </c>
      <c r="I126" s="294" t="n">
        <f aca="false">I120-I132</f>
        <v>0</v>
      </c>
      <c r="J126" s="294" t="n">
        <f aca="false">J120-J132</f>
        <v>0</v>
      </c>
      <c r="K126" s="294" t="n">
        <f aca="false">K120-K132</f>
        <v>0</v>
      </c>
      <c r="L126" s="294" t="n">
        <f aca="false">L120-L132</f>
        <v>0</v>
      </c>
      <c r="M126" s="294" t="n">
        <f aca="false">M120-M132</f>
        <v>0</v>
      </c>
      <c r="N126" s="294" t="n">
        <f aca="false">N120-N132</f>
        <v>0</v>
      </c>
      <c r="O126" s="294" t="n">
        <f aca="false">O120-O132</f>
        <v>0</v>
      </c>
      <c r="P126" s="294" t="n">
        <f aca="false">P120-P132</f>
        <v>0</v>
      </c>
      <c r="Q126" s="294" t="n">
        <f aca="false">Q120-Q132</f>
        <v>0</v>
      </c>
      <c r="R126" s="294" t="n">
        <f aca="false">R120-R132</f>
        <v>0</v>
      </c>
      <c r="S126" s="294" t="n">
        <f aca="false">S120-S132</f>
        <v>0</v>
      </c>
      <c r="T126" s="294" t="n">
        <f aca="false">T120-T132</f>
        <v>0</v>
      </c>
      <c r="U126" s="134"/>
      <c r="V126" s="135"/>
      <c r="W126" s="167"/>
      <c r="X126" s="97"/>
    </row>
    <row r="127" customFormat="false" ht="12.75" hidden="true" customHeight="false" outlineLevel="2" collapsed="false">
      <c r="A127" s="136"/>
      <c r="B127" s="137"/>
      <c r="C127" s="123"/>
      <c r="D127" s="126"/>
      <c r="E127" s="334"/>
      <c r="F127" s="336"/>
      <c r="G127" s="336"/>
      <c r="H127" s="336"/>
      <c r="I127" s="336"/>
      <c r="J127" s="336"/>
      <c r="K127" s="336"/>
      <c r="L127" s="336"/>
      <c r="M127" s="336"/>
      <c r="N127" s="336"/>
      <c r="O127" s="336"/>
      <c r="P127" s="336"/>
      <c r="Q127" s="336"/>
      <c r="R127" s="336"/>
      <c r="S127" s="336"/>
      <c r="T127" s="336"/>
      <c r="U127" s="134"/>
      <c r="V127" s="135"/>
      <c r="W127" s="167"/>
      <c r="X127" s="97"/>
    </row>
    <row r="128" customFormat="false" ht="25.5" hidden="true" customHeight="false" outlineLevel="2" collapsed="false">
      <c r="A128" s="299"/>
      <c r="B128" s="137"/>
      <c r="C128" s="291" t="s">
        <v>157</v>
      </c>
      <c r="D128" s="292"/>
      <c r="E128" s="323" t="s">
        <v>147</v>
      </c>
      <c r="F128" s="294" t="n">
        <f aca="false">IF(AND(SUM(F59:F60)&lt;&gt;0,ISNUMBER(F60),F62&lt;&gt;0,ISNUMBER(F62)),"Too many inputs!",IF(AND(ISNUMBER(F60),F60&lt;&gt;0),F60,Operation!G91))</f>
        <v>1208.88</v>
      </c>
      <c r="G128" s="294" t="n">
        <f aca="false">IF(AND(SUM(G59:G60)&lt;&gt;0,ISNUMBER(G60),G62&lt;&gt;0,ISNUMBER(G62)),"Too many inputs!",IF(AND(ISNUMBER(G60),G60&lt;&gt;0),G60,Operation!H91))</f>
        <v>1410.36</v>
      </c>
      <c r="H128" s="294" t="n">
        <f aca="false">IF(AND(SUM(H59:H60)&lt;&gt;0,ISNUMBER(H60),H62&lt;&gt;0,ISNUMBER(H62)),"Too many inputs!",IF(AND(ISNUMBER(H60),H60&lt;&gt;0),H60,Operation!I91))</f>
        <v>1007.4</v>
      </c>
      <c r="I128" s="294" t="n">
        <f aca="false">IF(AND(SUM(I59:I60)&lt;&gt;0,ISNUMBER(I60),I62&lt;&gt;0,ISNUMBER(I62)),"Too many inputs!",IF(AND(ISNUMBER(I60),I60&lt;&gt;0),I60,Operation!J91))</f>
        <v>1007.4</v>
      </c>
      <c r="J128" s="294" t="n">
        <f aca="false">IF(AND(SUM(J59:J60)&lt;&gt;0,ISNUMBER(J60),J62&lt;&gt;0,ISNUMBER(J62)),"Too many inputs!",IF(AND(ISNUMBER(J60),J60&lt;&gt;0),J60,Operation!K91))</f>
        <v>0</v>
      </c>
      <c r="K128" s="294" t="n">
        <f aca="false">IF(AND(SUM(K59:K60)&lt;&gt;0,ISNUMBER(K60),K62&lt;&gt;0,ISNUMBER(K62)),"Too many inputs!",IF(AND(ISNUMBER(K60),K60&lt;&gt;0),K60,Operation!L91))</f>
        <v>0</v>
      </c>
      <c r="L128" s="294" t="n">
        <f aca="false">IF(AND(SUM(L59:L60)&lt;&gt;0,ISNUMBER(L60),L62&lt;&gt;0,ISNUMBER(L62)),"Too many inputs!",IF(AND(ISNUMBER(L60),L60&lt;&gt;0),L60,Operation!M91))</f>
        <v>0</v>
      </c>
      <c r="M128" s="294" t="n">
        <f aca="false">IF(AND(SUM(M59:M60)&lt;&gt;0,ISNUMBER(M60),M62&lt;&gt;0,ISNUMBER(M62)),"Too many inputs!",IF(AND(ISNUMBER(M60),M60&lt;&gt;0),M60,Operation!N91))</f>
        <v>0</v>
      </c>
      <c r="N128" s="294" t="n">
        <f aca="false">IF(AND(SUM(N59:N60)&lt;&gt;0,ISNUMBER(N60),N62&lt;&gt;0,ISNUMBER(N62)),"Too many inputs!",IF(AND(ISNUMBER(N60),N60&lt;&gt;0),N60,Operation!O91))</f>
        <v>0</v>
      </c>
      <c r="O128" s="294" t="n">
        <f aca="false">IF(AND(SUM(O59:O60)&lt;&gt;0,ISNUMBER(O60),O62&lt;&gt;0,ISNUMBER(O62)),"Too many inputs!",IF(AND(ISNUMBER(O60),O60&lt;&gt;0),O60,Operation!P91))</f>
        <v>0</v>
      </c>
      <c r="P128" s="294" t="n">
        <f aca="false">IF(AND(SUM(P59:P60)&lt;&gt;0,ISNUMBER(P60),P62&lt;&gt;0,ISNUMBER(P62)),"Too many inputs!",IF(AND(ISNUMBER(P60),P60&lt;&gt;0),P60,Operation!Q91))</f>
        <v>0</v>
      </c>
      <c r="Q128" s="294" t="n">
        <f aca="false">IF(AND(SUM(Q59:Q60)&lt;&gt;0,ISNUMBER(Q60),Q62&lt;&gt;0,ISNUMBER(Q62)),"Too many inputs!",IF(AND(ISNUMBER(Q60),Q60&lt;&gt;0),Q60,Operation!R91))</f>
        <v>0</v>
      </c>
      <c r="R128" s="294" t="n">
        <f aca="false">IF(AND(SUM(R59:R60)&lt;&gt;0,ISNUMBER(R60),R62&lt;&gt;0,ISNUMBER(R62)),"Too many inputs!",IF(AND(ISNUMBER(R60),R60&lt;&gt;0),R60,Operation!S91))</f>
        <v>0</v>
      </c>
      <c r="S128" s="294" t="n">
        <f aca="false">IF(AND(SUM(S59:S60)&lt;&gt;0,ISNUMBER(S60),S62&lt;&gt;0,ISNUMBER(S62)),"Too many inputs!",IF(AND(ISNUMBER(S60),S60&lt;&gt;0),S60,Operation!T91))</f>
        <v>0</v>
      </c>
      <c r="T128" s="294" t="n">
        <f aca="false">IF(AND(SUM(T59:T60)&lt;&gt;0,ISNUMBER(T60),T62&lt;&gt;0,ISNUMBER(T62)),"Too many inputs!",IF(AND(ISNUMBER(T60),T60&lt;&gt;0),T60,Operation!U91))</f>
        <v>0</v>
      </c>
      <c r="U128" s="134"/>
      <c r="V128" s="135"/>
      <c r="W128" s="167"/>
      <c r="X128" s="97"/>
    </row>
    <row r="129" customFormat="false" ht="25.5" hidden="true" customHeight="false" outlineLevel="2" collapsed="false">
      <c r="B129" s="137"/>
      <c r="C129" s="291" t="s">
        <v>158</v>
      </c>
      <c r="D129" s="292"/>
      <c r="E129" s="323" t="s">
        <v>141</v>
      </c>
      <c r="F129" s="294" t="n">
        <f aca="false">F128*F$23</f>
        <v>120888</v>
      </c>
      <c r="G129" s="294" t="n">
        <f aca="false">G128*G$23</f>
        <v>141036</v>
      </c>
      <c r="H129" s="294" t="n">
        <f aca="false">H128*H$23</f>
        <v>100740</v>
      </c>
      <c r="I129" s="294" t="n">
        <f aca="false">I128*I$23</f>
        <v>100740</v>
      </c>
      <c r="J129" s="294" t="n">
        <f aca="false">J128*J$23</f>
        <v>0</v>
      </c>
      <c r="K129" s="294" t="n">
        <f aca="false">K128*K$23</f>
        <v>0</v>
      </c>
      <c r="L129" s="294" t="n">
        <f aca="false">L128*L$23</f>
        <v>0</v>
      </c>
      <c r="M129" s="294" t="n">
        <f aca="false">M128*M$23</f>
        <v>0</v>
      </c>
      <c r="N129" s="294" t="n">
        <f aca="false">N128*N$23</f>
        <v>0</v>
      </c>
      <c r="O129" s="294" t="n">
        <f aca="false">O128*O$23</f>
        <v>0</v>
      </c>
      <c r="P129" s="294" t="n">
        <f aca="false">P128*P$23</f>
        <v>0</v>
      </c>
      <c r="Q129" s="294" t="n">
        <f aca="false">Q128*Q$23</f>
        <v>0</v>
      </c>
      <c r="R129" s="294" t="n">
        <f aca="false">R128*R$23</f>
        <v>0</v>
      </c>
      <c r="S129" s="294" t="n">
        <f aca="false">S128*S$23</f>
        <v>0</v>
      </c>
      <c r="T129" s="294" t="n">
        <f aca="false">T128*T$23</f>
        <v>0</v>
      </c>
      <c r="U129" s="134"/>
      <c r="V129" s="135"/>
      <c r="W129" s="167"/>
      <c r="X129" s="97"/>
    </row>
    <row r="130" customFormat="false" ht="13.5" hidden="true" customHeight="true" outlineLevel="2" collapsed="false">
      <c r="B130" s="137"/>
      <c r="C130" s="116"/>
      <c r="D130" s="126"/>
      <c r="E130" s="332"/>
      <c r="F130" s="336"/>
      <c r="G130" s="336"/>
      <c r="H130" s="336"/>
      <c r="I130" s="336"/>
      <c r="J130" s="336"/>
      <c r="K130" s="336"/>
      <c r="L130" s="336"/>
      <c r="M130" s="336"/>
      <c r="N130" s="336"/>
      <c r="O130" s="336"/>
      <c r="P130" s="336"/>
      <c r="Q130" s="336"/>
      <c r="R130" s="336"/>
      <c r="S130" s="336"/>
      <c r="T130" s="336"/>
      <c r="U130" s="134"/>
      <c r="V130" s="135"/>
      <c r="W130" s="167"/>
      <c r="X130" s="97"/>
    </row>
    <row r="131" customFormat="false" ht="25.5" hidden="true" customHeight="false" outlineLevel="2" collapsed="false">
      <c r="B131" s="137"/>
      <c r="C131" s="291" t="s">
        <v>159</v>
      </c>
      <c r="D131" s="292"/>
      <c r="E131" s="323" t="s">
        <v>118</v>
      </c>
      <c r="F131" s="294" t="n">
        <f aca="false">F128*$F$11</f>
        <v>12088.8</v>
      </c>
      <c r="G131" s="294" t="n">
        <f aca="false">G128*$F$11</f>
        <v>14103.6</v>
      </c>
      <c r="H131" s="294" t="n">
        <f aca="false">H128*$F$11</f>
        <v>10074</v>
      </c>
      <c r="I131" s="294" t="n">
        <f aca="false">I128*$F$11</f>
        <v>10074</v>
      </c>
      <c r="J131" s="294" t="n">
        <f aca="false">J128*$F$11</f>
        <v>0</v>
      </c>
      <c r="K131" s="294" t="n">
        <f aca="false">K128*$F$11</f>
        <v>0</v>
      </c>
      <c r="L131" s="294" t="n">
        <f aca="false">L128*$F$11</f>
        <v>0</v>
      </c>
      <c r="M131" s="294" t="n">
        <f aca="false">M128*$F$11</f>
        <v>0</v>
      </c>
      <c r="N131" s="294" t="n">
        <f aca="false">N128*$F$11</f>
        <v>0</v>
      </c>
      <c r="O131" s="294" t="n">
        <f aca="false">O128*$F$11</f>
        <v>0</v>
      </c>
      <c r="P131" s="294" t="n">
        <f aca="false">P128*$F$11</f>
        <v>0</v>
      </c>
      <c r="Q131" s="294" t="n">
        <f aca="false">Q128*$F$11</f>
        <v>0</v>
      </c>
      <c r="R131" s="294" t="n">
        <f aca="false">R128*$F$11</f>
        <v>0</v>
      </c>
      <c r="S131" s="294" t="n">
        <f aca="false">S128*$F$11</f>
        <v>0</v>
      </c>
      <c r="T131" s="294" t="n">
        <f aca="false">T128*$F$11</f>
        <v>0</v>
      </c>
      <c r="U131" s="134"/>
      <c r="V131" s="135"/>
      <c r="W131" s="167"/>
      <c r="X131" s="97"/>
    </row>
    <row r="132" customFormat="false" ht="25.5" hidden="true" customHeight="false" outlineLevel="2" collapsed="false">
      <c r="B132" s="137"/>
      <c r="C132" s="291" t="s">
        <v>160</v>
      </c>
      <c r="D132" s="292"/>
      <c r="E132" s="323" t="s">
        <v>143</v>
      </c>
      <c r="F132" s="294" t="n">
        <f aca="false">F128*$F$11*F$23</f>
        <v>1208880</v>
      </c>
      <c r="G132" s="294" t="n">
        <f aca="false">G128*$F$11*G$23</f>
        <v>1410360</v>
      </c>
      <c r="H132" s="294" t="n">
        <f aca="false">H128*$F$11*H$23</f>
        <v>1007400</v>
      </c>
      <c r="I132" s="294" t="n">
        <f aca="false">I128*$F$11*I$23</f>
        <v>1007400</v>
      </c>
      <c r="J132" s="294" t="n">
        <f aca="false">J128*$F$11*J$23</f>
        <v>0</v>
      </c>
      <c r="K132" s="294" t="n">
        <f aca="false">K128*$F$11*K$23</f>
        <v>0</v>
      </c>
      <c r="L132" s="294" t="n">
        <f aca="false">L128*$F$11*L$23</f>
        <v>0</v>
      </c>
      <c r="M132" s="294" t="n">
        <f aca="false">M128*$F$11*M$23</f>
        <v>0</v>
      </c>
      <c r="N132" s="294" t="n">
        <f aca="false">N128*$F$11*N$23</f>
        <v>0</v>
      </c>
      <c r="O132" s="294" t="n">
        <f aca="false">O128*$F$11*O$23</f>
        <v>0</v>
      </c>
      <c r="P132" s="294" t="n">
        <f aca="false">P128*$F$11*P$23</f>
        <v>0</v>
      </c>
      <c r="Q132" s="294" t="n">
        <f aca="false">Q128*$F$11*Q$23</f>
        <v>0</v>
      </c>
      <c r="R132" s="294" t="n">
        <f aca="false">R128*$F$11*R$23</f>
        <v>0</v>
      </c>
      <c r="S132" s="294" t="n">
        <f aca="false">S128*$F$11*S$23</f>
        <v>0</v>
      </c>
      <c r="T132" s="294" t="n">
        <f aca="false">T128*$F$11*T$23</f>
        <v>0</v>
      </c>
      <c r="U132" s="134"/>
      <c r="V132" s="135"/>
      <c r="W132" s="167"/>
      <c r="X132" s="97"/>
    </row>
    <row r="133" customFormat="false" ht="12.75" hidden="true" customHeight="false" outlineLevel="1" collapsed="true">
      <c r="A133" s="136"/>
      <c r="B133" s="137"/>
      <c r="C133" s="257"/>
      <c r="D133" s="126"/>
      <c r="E133" s="122"/>
      <c r="F133" s="126"/>
      <c r="G133" s="126"/>
      <c r="H133" s="126"/>
      <c r="I133" s="126"/>
      <c r="J133" s="126"/>
      <c r="K133" s="126"/>
      <c r="L133" s="126"/>
      <c r="M133" s="126"/>
      <c r="N133" s="126"/>
      <c r="O133" s="126"/>
      <c r="P133" s="126"/>
      <c r="Q133" s="126"/>
      <c r="R133" s="126"/>
      <c r="S133" s="126"/>
      <c r="T133" s="126"/>
      <c r="U133" s="134"/>
      <c r="V133" s="135"/>
      <c r="W133" s="167"/>
      <c r="X133" s="97"/>
    </row>
    <row r="134" customFormat="false" ht="15.75" hidden="true" customHeight="true" outlineLevel="1" collapsed="false">
      <c r="B134" s="132" t="s">
        <v>161</v>
      </c>
      <c r="C134" s="327"/>
      <c r="D134" s="145"/>
      <c r="E134" s="145"/>
      <c r="F134" s="145"/>
      <c r="G134" s="145"/>
      <c r="H134" s="145"/>
      <c r="I134" s="145"/>
      <c r="J134" s="145"/>
      <c r="K134" s="145"/>
      <c r="L134" s="145"/>
      <c r="M134" s="145"/>
      <c r="N134" s="145"/>
      <c r="O134" s="145"/>
      <c r="P134" s="145"/>
      <c r="Q134" s="145"/>
      <c r="R134" s="145"/>
      <c r="S134" s="145"/>
      <c r="T134" s="145"/>
      <c r="U134" s="134"/>
      <c r="V134" s="322"/>
      <c r="W134" s="242"/>
      <c r="X134" s="239"/>
    </row>
    <row r="135" customFormat="false" ht="15.75" hidden="true" customHeight="false" outlineLevel="2" collapsed="false">
      <c r="A135" s="212"/>
      <c r="B135" s="112"/>
      <c r="C135" s="291" t="s">
        <v>162</v>
      </c>
      <c r="D135" s="292"/>
      <c r="E135" s="329" t="s">
        <v>118</v>
      </c>
      <c r="F135" s="300" t="n">
        <f aca="false">IF(AND(F55&lt;&gt;0,ISNUMBER(F55),F138&lt;&gt;0,ISNUMBER(F138)),"Too many inputs!",SUM(F55,F138))</f>
        <v>0</v>
      </c>
      <c r="G135" s="300" t="n">
        <f aca="false">IF(AND(G55&lt;&gt;0,ISNUMBER(G55),G138&lt;&gt;0,ISNUMBER(G138)),"Too many inputs!",SUM(G55,G138))</f>
        <v>0</v>
      </c>
      <c r="H135" s="300" t="n">
        <f aca="false">IF(AND(H55&lt;&gt;0,ISNUMBER(H55),H138&lt;&gt;0,ISNUMBER(H138)),"Too many inputs!",SUM(H55,H138))</f>
        <v>0</v>
      </c>
      <c r="I135" s="300" t="n">
        <f aca="false">IF(AND(I55&lt;&gt;0,ISNUMBER(I55),I138&lt;&gt;0,ISNUMBER(I138)),"Too many inputs!",SUM(I55,I138))</f>
        <v>0</v>
      </c>
      <c r="J135" s="300" t="n">
        <f aca="false">IF(AND(J55&lt;&gt;0,ISNUMBER(J55),J138&lt;&gt;0,ISNUMBER(J138)),"Too many inputs!",SUM(J55,J138))</f>
        <v>0</v>
      </c>
      <c r="K135" s="300" t="n">
        <f aca="false">IF(AND(K55&lt;&gt;0,ISNUMBER(K55),K138&lt;&gt;0,ISNUMBER(K138)),"Too many inputs!",SUM(K55,K138))</f>
        <v>0</v>
      </c>
      <c r="L135" s="300" t="n">
        <f aca="false">IF(AND(L55&lt;&gt;0,ISNUMBER(L55),L138&lt;&gt;0,ISNUMBER(L138)),"Too many inputs!",SUM(L55,L138))</f>
        <v>0</v>
      </c>
      <c r="M135" s="300" t="n">
        <f aca="false">IF(AND(M55&lt;&gt;0,ISNUMBER(M55),M138&lt;&gt;0,ISNUMBER(M138)),"Too many inputs!",SUM(M55,M138))</f>
        <v>0</v>
      </c>
      <c r="N135" s="300" t="n">
        <f aca="false">IF(AND(N55&lt;&gt;0,ISNUMBER(N55),N138&lt;&gt;0,ISNUMBER(N138)),"Too many inputs!",SUM(N55,N138))</f>
        <v>0</v>
      </c>
      <c r="O135" s="300" t="n">
        <f aca="false">IF(AND(O55&lt;&gt;0,ISNUMBER(O55),O138&lt;&gt;0,ISNUMBER(O138)),"Too many inputs!",SUM(O55,O138))</f>
        <v>0</v>
      </c>
      <c r="P135" s="300" t="n">
        <f aca="false">IF(AND(P55&lt;&gt;0,ISNUMBER(P55),P138&lt;&gt;0,ISNUMBER(P138)),"Too many inputs!",SUM(P55,P138))</f>
        <v>0</v>
      </c>
      <c r="Q135" s="300" t="n">
        <f aca="false">IF(AND(Q55&lt;&gt;0,ISNUMBER(Q55),Q138&lt;&gt;0,ISNUMBER(Q138)),"Too many inputs!",SUM(Q55,Q138))</f>
        <v>0</v>
      </c>
      <c r="R135" s="300" t="n">
        <f aca="false">IF(AND(R55&lt;&gt;0,ISNUMBER(R55),R138&lt;&gt;0,ISNUMBER(R138)),"Too many inputs!",SUM(R55,R138))</f>
        <v>0</v>
      </c>
      <c r="S135" s="300" t="n">
        <f aca="false">IF(AND(S55&lt;&gt;0,ISNUMBER(S55),S138&lt;&gt;0,ISNUMBER(S138)),"Too many inputs!",SUM(S55,S138))</f>
        <v>0</v>
      </c>
      <c r="T135" s="300" t="n">
        <f aca="false">IF(AND(T55&lt;&gt;0,ISNUMBER(T55),T138&lt;&gt;0,ISNUMBER(T138)),"Too many inputs!",SUM(T55,T138))</f>
        <v>0</v>
      </c>
      <c r="U135" s="134"/>
      <c r="V135" s="264"/>
      <c r="W135" s="265"/>
    </row>
    <row r="136" customFormat="false" ht="25.5" hidden="true" customHeight="false" outlineLevel="2" collapsed="false">
      <c r="A136" s="299"/>
      <c r="B136" s="137"/>
      <c r="C136" s="291" t="s">
        <v>163</v>
      </c>
      <c r="D136" s="292"/>
      <c r="E136" s="323" t="s">
        <v>143</v>
      </c>
      <c r="F136" s="294" t="n">
        <f aca="false">IF($F$11&gt;0,F135*F23*(ROUNDUP($F$11/F24,0)),0)</f>
        <v>0</v>
      </c>
      <c r="G136" s="294" t="n">
        <f aca="false">IF($F$11&gt;0,G135*G23*(ROUNDUP($F$11/G24,0)),0)</f>
        <v>0</v>
      </c>
      <c r="H136" s="294" t="n">
        <f aca="false">IF($F$11&gt;0,H135*H23*(ROUNDUP($F$11/H24,0)),0)</f>
        <v>0</v>
      </c>
      <c r="I136" s="294" t="n">
        <f aca="false">IF($F$11&gt;0,I135*I23*(ROUNDUP($F$11/I24,0)),0)</f>
        <v>0</v>
      </c>
      <c r="J136" s="294" t="e">
        <f aca="false">IF($F$11&gt;0,J135*J23*(ROUNDUP($F$11/J24,0)),0)</f>
        <v>#DIV/0!</v>
      </c>
      <c r="K136" s="294" t="e">
        <f aca="false">IF($F$11&gt;0,K135*K23*(ROUNDUP($F$11/K24,0)),0)</f>
        <v>#DIV/0!</v>
      </c>
      <c r="L136" s="294" t="e">
        <f aca="false">IF($F$11&gt;0,L135*L23*(ROUNDUP($F$11/L24,0)),0)</f>
        <v>#DIV/0!</v>
      </c>
      <c r="M136" s="294" t="e">
        <f aca="false">IF($F$11&gt;0,M135*M23*(ROUNDUP($F$11/M24,0)),0)</f>
        <v>#DIV/0!</v>
      </c>
      <c r="N136" s="294" t="e">
        <f aca="false">IF($F$11&gt;0,N135*N23*(ROUNDUP($F$11/N24,0)),0)</f>
        <v>#DIV/0!</v>
      </c>
      <c r="O136" s="294" t="e">
        <f aca="false">IF($F$11&gt;0,O135*O23*(ROUNDUP($F$11/O24,0)),0)</f>
        <v>#DIV/0!</v>
      </c>
      <c r="P136" s="294" t="e">
        <f aca="false">IF($F$11&gt;0,P135*P23*(ROUNDUP($F$11/P24,0)),0)</f>
        <v>#DIV/0!</v>
      </c>
      <c r="Q136" s="294" t="e">
        <f aca="false">IF($F$11&gt;0,Q135*Q23*(ROUNDUP($F$11/Q24,0)),0)</f>
        <v>#DIV/0!</v>
      </c>
      <c r="R136" s="294" t="e">
        <f aca="false">IF($F$11&gt;0,R135*R23*(ROUNDUP($F$11/R24,0)),0)</f>
        <v>#DIV/0!</v>
      </c>
      <c r="S136" s="294" t="e">
        <f aca="false">IF($F$11&gt;0,S135*S23*(ROUNDUP($F$11/S24,0)),0)</f>
        <v>#DIV/0!</v>
      </c>
      <c r="T136" s="294" t="e">
        <f aca="false">IF($F$11&gt;0,T135*T23*(ROUNDUP($F$11/T24,0)),0)</f>
        <v>#DIV/0!</v>
      </c>
      <c r="U136" s="134"/>
      <c r="V136" s="135"/>
      <c r="W136" s="167"/>
      <c r="X136" s="97"/>
    </row>
    <row r="137" customFormat="false" ht="25.5" hidden="true" customHeight="false" outlineLevel="2" collapsed="false">
      <c r="A137" s="299"/>
      <c r="B137" s="137"/>
      <c r="C137" s="291" t="s">
        <v>164</v>
      </c>
      <c r="D137" s="292"/>
      <c r="E137" s="323" t="s">
        <v>143</v>
      </c>
      <c r="F137" s="294" t="n">
        <f aca="false">IF($F$11&gt;0,F136-(F135*F23*($F$11/F24)),0)</f>
        <v>0</v>
      </c>
      <c r="G137" s="294" t="n">
        <f aca="false">IF($F$11&gt;0,G136-(G135*G23*($F$11/G24)),0)</f>
        <v>0</v>
      </c>
      <c r="H137" s="294" t="n">
        <f aca="false">IF($F$11&gt;0,H136-(H135*H23*($F$11/H24)),0)</f>
        <v>0</v>
      </c>
      <c r="I137" s="294" t="n">
        <f aca="false">IF($F$11&gt;0,I136-(I135*I23*($F$11/I24)),0)</f>
        <v>0</v>
      </c>
      <c r="J137" s="294" t="e">
        <f aca="false">IF($F$11&gt;0,J136-(J135*J23*($F$11/J24)),0)</f>
        <v>#DIV/0!</v>
      </c>
      <c r="K137" s="294" t="e">
        <f aca="false">IF($F$11&gt;0,K136-(K135*K23*($F$11/K24)),0)</f>
        <v>#DIV/0!</v>
      </c>
      <c r="L137" s="294" t="e">
        <f aca="false">IF($F$11&gt;0,L136-(L135*L23*($F$11/L24)),0)</f>
        <v>#DIV/0!</v>
      </c>
      <c r="M137" s="294" t="e">
        <f aca="false">IF($F$11&gt;0,M136-(M135*M23*($F$11/M24)),0)</f>
        <v>#DIV/0!</v>
      </c>
      <c r="N137" s="294" t="e">
        <f aca="false">IF($F$11&gt;0,N136-(N135*N23*($F$11/N24)),0)</f>
        <v>#DIV/0!</v>
      </c>
      <c r="O137" s="294" t="e">
        <f aca="false">IF($F$11&gt;0,O136-(O135*O23*($F$11/O24)),0)</f>
        <v>#DIV/0!</v>
      </c>
      <c r="P137" s="294" t="e">
        <f aca="false">IF($F$11&gt;0,P136-(P135*P23*($F$11/P24)),0)</f>
        <v>#DIV/0!</v>
      </c>
      <c r="Q137" s="294" t="e">
        <f aca="false">IF($F$11&gt;0,Q136-(Q135*Q23*($F$11/Q24)),0)</f>
        <v>#DIV/0!</v>
      </c>
      <c r="R137" s="294" t="e">
        <f aca="false">IF($F$11&gt;0,R136-(R135*R23*($F$11/R24)),0)</f>
        <v>#DIV/0!</v>
      </c>
      <c r="S137" s="294" t="e">
        <f aca="false">IF($F$11&gt;0,S136-(S135*S23*($F$11/S24)),0)</f>
        <v>#DIV/0!</v>
      </c>
      <c r="T137" s="294" t="e">
        <f aca="false">IF($F$11&gt;0,T136-(T135*T23*($F$11/T24)),0)</f>
        <v>#DIV/0!</v>
      </c>
      <c r="U137" s="134"/>
      <c r="V137" s="135"/>
      <c r="W137" s="167"/>
      <c r="X137" s="97"/>
    </row>
    <row r="138" customFormat="false" ht="14.25" hidden="true" customHeight="true" outlineLevel="1" collapsed="true">
      <c r="A138" s="275"/>
      <c r="B138" s="137"/>
      <c r="C138" s="261" t="s">
        <v>165</v>
      </c>
      <c r="D138" s="337"/>
      <c r="E138" s="338" t="s">
        <v>118</v>
      </c>
      <c r="F138" s="339" t="n">
        <f aca="false">CO2!F15</f>
        <v>0</v>
      </c>
      <c r="G138" s="339" t="n">
        <f aca="false">CO2!G15</f>
        <v>0</v>
      </c>
      <c r="H138" s="339" t="n">
        <f aca="false">CO2!H15</f>
        <v>0</v>
      </c>
      <c r="I138" s="339" t="n">
        <f aca="false">CO2!I15</f>
        <v>0</v>
      </c>
      <c r="J138" s="339" t="n">
        <f aca="false">CO2!J15</f>
        <v>0</v>
      </c>
      <c r="K138" s="339" t="n">
        <f aca="false">CO2!K15</f>
        <v>0</v>
      </c>
      <c r="L138" s="339" t="n">
        <f aca="false">CO2!L15</f>
        <v>0</v>
      </c>
      <c r="M138" s="339" t="n">
        <f aca="false">CO2!M15</f>
        <v>0</v>
      </c>
      <c r="N138" s="339" t="n">
        <f aca="false">CO2!N15</f>
        <v>0</v>
      </c>
      <c r="O138" s="339" t="n">
        <f aca="false">CO2!O15</f>
        <v>0</v>
      </c>
      <c r="P138" s="339" t="n">
        <f aca="false">CO2!P15</f>
        <v>0</v>
      </c>
      <c r="Q138" s="339" t="n">
        <f aca="false">CO2!Q15</f>
        <v>0</v>
      </c>
      <c r="R138" s="339" t="n">
        <f aca="false">CO2!R15</f>
        <v>0</v>
      </c>
      <c r="S138" s="339" t="n">
        <f aca="false">CO2!S15</f>
        <v>0</v>
      </c>
      <c r="T138" s="339" t="n">
        <f aca="false">CO2!T15</f>
        <v>0</v>
      </c>
      <c r="U138" s="134"/>
      <c r="V138" s="264"/>
      <c r="W138" s="265"/>
    </row>
    <row r="139" s="88" customFormat="true" ht="12.75" hidden="true" customHeight="false" outlineLevel="1" collapsed="false">
      <c r="A139" s="87"/>
      <c r="B139" s="137"/>
      <c r="C139" s="257"/>
      <c r="D139" s="126"/>
      <c r="E139" s="271"/>
      <c r="F139" s="145"/>
      <c r="G139" s="145"/>
      <c r="H139" s="145"/>
      <c r="I139" s="145"/>
      <c r="J139" s="145"/>
      <c r="K139" s="145"/>
      <c r="L139" s="145"/>
      <c r="M139" s="145"/>
      <c r="N139" s="145"/>
      <c r="O139" s="145"/>
      <c r="P139" s="145"/>
      <c r="Q139" s="145"/>
      <c r="R139" s="145"/>
      <c r="S139" s="145"/>
      <c r="T139" s="145"/>
      <c r="U139" s="134"/>
      <c r="V139" s="135"/>
      <c r="W139" s="167"/>
      <c r="X139" s="97"/>
    </row>
    <row r="140" customFormat="false" ht="15.75" hidden="true" customHeight="true" outlineLevel="1" collapsed="false">
      <c r="B140" s="132" t="s">
        <v>166</v>
      </c>
      <c r="C140" s="327"/>
      <c r="D140" s="145"/>
      <c r="E140" s="145"/>
      <c r="F140" s="145"/>
      <c r="G140" s="145"/>
      <c r="H140" s="145"/>
      <c r="I140" s="145"/>
      <c r="J140" s="145"/>
      <c r="K140" s="145"/>
      <c r="L140" s="145"/>
      <c r="M140" s="145"/>
      <c r="N140" s="145"/>
      <c r="O140" s="145"/>
      <c r="P140" s="145"/>
      <c r="Q140" s="145"/>
      <c r="R140" s="145"/>
      <c r="S140" s="145"/>
      <c r="T140" s="145"/>
      <c r="U140" s="134"/>
      <c r="V140" s="322"/>
      <c r="W140" s="242"/>
      <c r="X140" s="97"/>
    </row>
    <row r="141" customFormat="false" ht="15.75" hidden="true" customHeight="false" outlineLevel="2" collapsed="false">
      <c r="A141" s="299"/>
      <c r="B141" s="137"/>
      <c r="C141" s="291" t="s">
        <v>167</v>
      </c>
      <c r="D141" s="292"/>
      <c r="E141" s="323" t="s">
        <v>118</v>
      </c>
      <c r="F141" s="294" t="n">
        <f aca="false">IF($F$11&gt;0,F135*(ROUNDUP($F$11/F24,0))+F119,0)</f>
        <v>12088.8</v>
      </c>
      <c r="G141" s="294" t="n">
        <f aca="false">IF($F$11&gt;0,G135*(ROUNDUP($F$11/G24,0))+G119,0)</f>
        <v>14103.6</v>
      </c>
      <c r="H141" s="294" t="n">
        <f aca="false">IF($F$11&gt;0,H135*(ROUNDUP($F$11/H24,0))+H119,0)</f>
        <v>10074</v>
      </c>
      <c r="I141" s="294" t="n">
        <f aca="false">IF($F$11&gt;0,I135*(ROUNDUP($F$11/I24,0))+I119,0)</f>
        <v>10074</v>
      </c>
      <c r="J141" s="294" t="e">
        <f aca="false">IF($F$11&gt;0,J135*(ROUNDUP($F$11/J24,0))+J119,0)</f>
        <v>#DIV/0!</v>
      </c>
      <c r="K141" s="294" t="e">
        <f aca="false">IF($F$11&gt;0,K135*(ROUNDUP($F$11/K24,0))+K119,0)</f>
        <v>#DIV/0!</v>
      </c>
      <c r="L141" s="294" t="e">
        <f aca="false">IF($F$11&gt;0,L135*(ROUNDUP($F$11/L24,0))+L119,0)</f>
        <v>#DIV/0!</v>
      </c>
      <c r="M141" s="294" t="e">
        <f aca="false">IF($F$11&gt;0,M135*(ROUNDUP($F$11/M24,0))+M119,0)</f>
        <v>#DIV/0!</v>
      </c>
      <c r="N141" s="294" t="e">
        <f aca="false">IF($F$11&gt;0,N135*(ROUNDUP($F$11/N24,0))+N119,0)</f>
        <v>#DIV/0!</v>
      </c>
      <c r="O141" s="294" t="e">
        <f aca="false">IF($F$11&gt;0,O135*(ROUNDUP($F$11/O24,0))+O119,0)</f>
        <v>#DIV/0!</v>
      </c>
      <c r="P141" s="294" t="e">
        <f aca="false">IF($F$11&gt;0,P135*(ROUNDUP($F$11/P24,0))+P119,0)</f>
        <v>#DIV/0!</v>
      </c>
      <c r="Q141" s="294" t="e">
        <f aca="false">IF($F$11&gt;0,Q135*(ROUNDUP($F$11/Q24,0))+Q119,0)</f>
        <v>#DIV/0!</v>
      </c>
      <c r="R141" s="294" t="e">
        <f aca="false">IF($F$11&gt;0,R135*(ROUNDUP($F$11/R24,0))+R119,0)</f>
        <v>#DIV/0!</v>
      </c>
      <c r="S141" s="294" t="e">
        <f aca="false">IF($F$11&gt;0,S135*(ROUNDUP($F$11/S24,0))+S119,0)</f>
        <v>#DIV/0!</v>
      </c>
      <c r="T141" s="294" t="e">
        <f aca="false">IF($F$11&gt;0,T135*(ROUNDUP($F$11/T24,0))+T119,0)</f>
        <v>#DIV/0!</v>
      </c>
      <c r="U141" s="134"/>
      <c r="V141" s="135"/>
      <c r="W141" s="167"/>
      <c r="X141" s="97"/>
    </row>
    <row r="142" customFormat="false" ht="15.75" hidden="true" customHeight="false" outlineLevel="2" collapsed="false">
      <c r="B142" s="137"/>
      <c r="C142" s="291" t="s">
        <v>142</v>
      </c>
      <c r="D142" s="292"/>
      <c r="E142" s="323" t="s">
        <v>156</v>
      </c>
      <c r="F142" s="294" t="n">
        <f aca="false">F141*F23</f>
        <v>1208880</v>
      </c>
      <c r="G142" s="294" t="n">
        <f aca="false">G141*G23</f>
        <v>1410360</v>
      </c>
      <c r="H142" s="294" t="n">
        <f aca="false">H141*H23</f>
        <v>1007400</v>
      </c>
      <c r="I142" s="294" t="n">
        <f aca="false">I141*I23</f>
        <v>1007400</v>
      </c>
      <c r="J142" s="294" t="e">
        <f aca="false">J141*J23</f>
        <v>#DIV/0!</v>
      </c>
      <c r="K142" s="294" t="e">
        <f aca="false">K141*K23</f>
        <v>#DIV/0!</v>
      </c>
      <c r="L142" s="294" t="e">
        <f aca="false">L141*L23</f>
        <v>#DIV/0!</v>
      </c>
      <c r="M142" s="294" t="e">
        <f aca="false">M141*M23</f>
        <v>#DIV/0!</v>
      </c>
      <c r="N142" s="294" t="e">
        <f aca="false">N141*N23</f>
        <v>#DIV/0!</v>
      </c>
      <c r="O142" s="294" t="e">
        <f aca="false">O141*O23</f>
        <v>#DIV/0!</v>
      </c>
      <c r="P142" s="294" t="e">
        <f aca="false">P141*P23</f>
        <v>#DIV/0!</v>
      </c>
      <c r="Q142" s="294" t="e">
        <f aca="false">Q141*Q23</f>
        <v>#DIV/0!</v>
      </c>
      <c r="R142" s="294" t="e">
        <f aca="false">R141*R23</f>
        <v>#DIV/0!</v>
      </c>
      <c r="S142" s="294" t="e">
        <f aca="false">S141*S23</f>
        <v>#DIV/0!</v>
      </c>
      <c r="T142" s="294" t="e">
        <f aca="false">T141*T23</f>
        <v>#DIV/0!</v>
      </c>
      <c r="U142" s="134"/>
      <c r="V142" s="135"/>
      <c r="W142" s="167"/>
      <c r="X142" s="97"/>
    </row>
    <row r="143" customFormat="false" ht="12.75" hidden="false" customHeight="false" outlineLevel="0" collapsed="true">
      <c r="B143" s="137"/>
      <c r="C143" s="257" t="s">
        <v>127</v>
      </c>
      <c r="D143" s="126"/>
      <c r="E143" s="122"/>
      <c r="F143" s="126"/>
      <c r="G143" s="126"/>
      <c r="H143" s="126"/>
      <c r="I143" s="126"/>
      <c r="J143" s="126"/>
      <c r="K143" s="126"/>
      <c r="L143" s="126"/>
      <c r="M143" s="126"/>
      <c r="N143" s="126"/>
      <c r="O143" s="126"/>
      <c r="P143" s="126"/>
      <c r="Q143" s="126"/>
      <c r="R143" s="126"/>
      <c r="S143" s="126"/>
      <c r="T143" s="126"/>
      <c r="U143" s="134"/>
      <c r="V143" s="135"/>
      <c r="W143" s="167"/>
      <c r="X143" s="97"/>
    </row>
    <row r="144" customFormat="false" ht="9.75" hidden="false" customHeight="true" outlineLevel="0" collapsed="false">
      <c r="B144" s="279"/>
      <c r="C144" s="340"/>
      <c r="D144" s="174"/>
      <c r="E144" s="174"/>
      <c r="F144" s="174"/>
      <c r="G144" s="174"/>
      <c r="H144" s="174"/>
      <c r="I144" s="174"/>
      <c r="J144" s="174"/>
      <c r="K144" s="247"/>
      <c r="L144" s="247"/>
      <c r="M144" s="247"/>
      <c r="N144" s="247"/>
      <c r="O144" s="247"/>
      <c r="P144" s="247"/>
      <c r="Q144" s="247"/>
      <c r="R144" s="247"/>
      <c r="S144" s="247"/>
      <c r="T144" s="247"/>
      <c r="U144" s="248"/>
      <c r="V144" s="249"/>
      <c r="W144" s="250"/>
      <c r="X144" s="97"/>
    </row>
    <row r="145" customFormat="false" ht="12.75" hidden="false" customHeight="false" outlineLevel="0" collapsed="false">
      <c r="B145" s="89"/>
    </row>
    <row r="146" customFormat="false" ht="12.75" hidden="false" customHeight="true" outlineLevel="0" collapsed="false">
      <c r="B146" s="341" t="s">
        <v>168</v>
      </c>
      <c r="C146" s="341"/>
      <c r="D146" s="341"/>
      <c r="E146" s="341"/>
      <c r="F146" s="341"/>
      <c r="G146" s="341"/>
      <c r="H146" s="341"/>
      <c r="I146" s="341"/>
      <c r="J146" s="341"/>
      <c r="K146" s="341"/>
      <c r="L146" s="341"/>
      <c r="M146" s="341"/>
      <c r="N146" s="341"/>
      <c r="O146" s="341"/>
      <c r="P146" s="341"/>
      <c r="Q146" s="341"/>
      <c r="R146" s="341"/>
      <c r="S146" s="341"/>
      <c r="T146" s="341"/>
      <c r="U146" s="341"/>
      <c r="V146" s="341"/>
    </row>
    <row r="147" customFormat="false" ht="12.75" hidden="false" customHeight="false" outlineLevel="0" collapsed="false">
      <c r="B147" s="89"/>
    </row>
    <row r="148" customFormat="false" ht="12.75" hidden="false" customHeight="false" outlineLevel="0" collapsed="false">
      <c r="B148" s="89"/>
    </row>
    <row r="149" customFormat="false" ht="12.75" hidden="false" customHeight="false" outlineLevel="0" collapsed="false">
      <c r="B149" s="89"/>
    </row>
    <row r="150" customFormat="false" ht="12.75" hidden="false" customHeight="false" outlineLevel="0" collapsed="false">
      <c r="B150" s="89"/>
    </row>
    <row r="151" customFormat="false" ht="12.75" hidden="false" customHeight="false" outlineLevel="0" collapsed="false">
      <c r="B151" s="89"/>
    </row>
    <row r="152" customFormat="false" ht="12.75" hidden="false" customHeight="false" outlineLevel="0" collapsed="false">
      <c r="B152" s="89"/>
    </row>
    <row r="153" customFormat="false" ht="12.75" hidden="false" customHeight="false" outlineLevel="0" collapsed="false">
      <c r="B153" s="89"/>
    </row>
    <row r="154" customFormat="false" ht="12.75" hidden="false" customHeight="false" outlineLevel="0" collapsed="false">
      <c r="B154" s="89"/>
    </row>
    <row r="155" customFormat="false" ht="12.75" hidden="false" customHeight="false" outlineLevel="0" collapsed="false">
      <c r="B155" s="89"/>
    </row>
    <row r="156" customFormat="false" ht="12.75" hidden="false" customHeight="false" outlineLevel="0" collapsed="false">
      <c r="B156" s="89"/>
    </row>
    <row r="157" customFormat="false" ht="12.75" hidden="false" customHeight="false" outlineLevel="0" collapsed="false">
      <c r="B157" s="89"/>
    </row>
    <row r="158" customFormat="false" ht="12.75" hidden="false" customHeight="false" outlineLevel="0" collapsed="false">
      <c r="B158" s="89"/>
    </row>
    <row r="159" customFormat="false" ht="12.75" hidden="false" customHeight="false" outlineLevel="0" collapsed="false">
      <c r="B159" s="89"/>
    </row>
    <row r="160" customFormat="false" ht="12.75" hidden="false" customHeight="false" outlineLevel="0" collapsed="false">
      <c r="B160" s="89"/>
    </row>
    <row r="161" customFormat="false" ht="12.75" hidden="false" customHeight="false" outlineLevel="0" collapsed="false">
      <c r="B161" s="89"/>
    </row>
    <row r="162" customFormat="false" ht="12.75" hidden="false" customHeight="false" outlineLevel="0" collapsed="false">
      <c r="B162" s="89"/>
    </row>
    <row r="163" customFormat="false" ht="12.75" hidden="false" customHeight="false" outlineLevel="0" collapsed="false">
      <c r="B163" s="89"/>
    </row>
    <row r="164" customFormat="false" ht="12.75" hidden="false" customHeight="false" outlineLevel="0" collapsed="false">
      <c r="B164" s="89"/>
    </row>
    <row r="165" customFormat="false" ht="12.75" hidden="false" customHeight="false" outlineLevel="0" collapsed="false">
      <c r="B165" s="89"/>
    </row>
    <row r="166" customFormat="false" ht="12.75" hidden="false" customHeight="false" outlineLevel="0" collapsed="false">
      <c r="B166" s="89"/>
    </row>
    <row r="167" customFormat="false" ht="12.75" hidden="false" customHeight="false" outlineLevel="0" collapsed="false">
      <c r="B167" s="89"/>
    </row>
    <row r="168" customFormat="false" ht="12.75" hidden="false" customHeight="false" outlineLevel="0" collapsed="false">
      <c r="B168" s="89"/>
    </row>
    <row r="169" customFormat="false" ht="12.75" hidden="false" customHeight="false" outlineLevel="0" collapsed="false">
      <c r="B169" s="89"/>
    </row>
    <row r="170" customFormat="false" ht="12.75" hidden="false" customHeight="false" outlineLevel="0" collapsed="false">
      <c r="B170" s="89"/>
    </row>
    <row r="171" customFormat="false" ht="12.75" hidden="false" customHeight="false" outlineLevel="0" collapsed="false">
      <c r="B171" s="89"/>
    </row>
    <row r="172" customFormat="false" ht="12.75" hidden="false" customHeight="false" outlineLevel="0" collapsed="false">
      <c r="B172" s="89"/>
    </row>
    <row r="173" customFormat="false" ht="12.75" hidden="false" customHeight="false" outlineLevel="0" collapsed="false">
      <c r="B173" s="89"/>
    </row>
    <row r="174" customFormat="false" ht="12.75" hidden="false" customHeight="false" outlineLevel="0" collapsed="false">
      <c r="B174" s="89"/>
    </row>
    <row r="175" customFormat="false" ht="12.75" hidden="false" customHeight="false" outlineLevel="0" collapsed="false">
      <c r="B175" s="89"/>
    </row>
    <row r="176" customFormat="false" ht="12.75" hidden="false" customHeight="false" outlineLevel="0" collapsed="false">
      <c r="B176" s="89"/>
    </row>
    <row r="177" customFormat="false" ht="12.75" hidden="false" customHeight="false" outlineLevel="0" collapsed="false">
      <c r="B177" s="89"/>
    </row>
    <row r="178" customFormat="false" ht="12.75" hidden="false" customHeight="false" outlineLevel="0" collapsed="false">
      <c r="B178" s="89"/>
    </row>
    <row r="179" customFormat="false" ht="12.75" hidden="false" customHeight="false" outlineLevel="0" collapsed="false">
      <c r="B179" s="89"/>
    </row>
    <row r="180" customFormat="false" ht="12.75" hidden="false" customHeight="false" outlineLevel="0" collapsed="false">
      <c r="B180" s="89"/>
    </row>
    <row r="181" customFormat="false" ht="12.75" hidden="false" customHeight="false" outlineLevel="0" collapsed="false">
      <c r="B181" s="89"/>
    </row>
    <row r="182" customFormat="false" ht="12.75" hidden="false" customHeight="false" outlineLevel="0" collapsed="false">
      <c r="B182" s="89"/>
    </row>
    <row r="183" customFormat="false" ht="12.75" hidden="false" customHeight="false" outlineLevel="0" collapsed="false">
      <c r="B183" s="89"/>
    </row>
    <row r="184" customFormat="false" ht="12.75" hidden="false" customHeight="false" outlineLevel="0" collapsed="false">
      <c r="B184" s="89"/>
    </row>
    <row r="185" customFormat="false" ht="12.75" hidden="false" customHeight="false" outlineLevel="0" collapsed="false">
      <c r="B185" s="89"/>
    </row>
    <row r="186" customFormat="false" ht="12.75" hidden="false" customHeight="false" outlineLevel="0" collapsed="false">
      <c r="B186" s="89"/>
    </row>
    <row r="187" customFormat="false" ht="12.75" hidden="false" customHeight="false" outlineLevel="0" collapsed="false">
      <c r="B187" s="89"/>
    </row>
    <row r="188" customFormat="false" ht="12.75" hidden="false" customHeight="false" outlineLevel="0" collapsed="false">
      <c r="B188" s="89"/>
    </row>
    <row r="189" customFormat="false" ht="12.75" hidden="false" customHeight="false" outlineLevel="0" collapsed="false">
      <c r="B189" s="89"/>
    </row>
    <row r="190" customFormat="false" ht="12.75" hidden="false" customHeight="false" outlineLevel="0" collapsed="false">
      <c r="B190" s="89"/>
    </row>
    <row r="191" customFormat="false" ht="12.75" hidden="false" customHeight="false" outlineLevel="0" collapsed="false">
      <c r="B191" s="89"/>
    </row>
    <row r="192" customFormat="false" ht="12.75" hidden="false" customHeight="false" outlineLevel="0" collapsed="false">
      <c r="B192" s="89"/>
    </row>
    <row r="193" customFormat="false" ht="12.75" hidden="false" customHeight="false" outlineLevel="0" collapsed="false">
      <c r="B193" s="89"/>
    </row>
    <row r="194" customFormat="false" ht="12.75" hidden="false" customHeight="false" outlineLevel="0" collapsed="false">
      <c r="B194" s="89"/>
    </row>
    <row r="195" customFormat="false" ht="12.75" hidden="false" customHeight="false" outlineLevel="0" collapsed="false">
      <c r="B195" s="89"/>
    </row>
    <row r="196" customFormat="false" ht="12.75" hidden="false" customHeight="false" outlineLevel="0" collapsed="false">
      <c r="B196" s="89"/>
    </row>
    <row r="197" customFormat="false" ht="12.75" hidden="false" customHeight="false" outlineLevel="0" collapsed="false">
      <c r="B197" s="89"/>
    </row>
    <row r="198" customFormat="false" ht="12.75" hidden="false" customHeight="false" outlineLevel="0" collapsed="false">
      <c r="B198" s="89"/>
    </row>
    <row r="199" customFormat="false" ht="12.75" hidden="false" customHeight="false" outlineLevel="0" collapsed="false">
      <c r="B199" s="89"/>
    </row>
    <row r="200" customFormat="false" ht="12.75" hidden="false" customHeight="false" outlineLevel="0" collapsed="false">
      <c r="B200" s="89"/>
    </row>
    <row r="201" customFormat="false" ht="12.75" hidden="false" customHeight="false" outlineLevel="0" collapsed="false">
      <c r="B201" s="89"/>
    </row>
    <row r="202" customFormat="false" ht="12.75" hidden="false" customHeight="false" outlineLevel="0" collapsed="false">
      <c r="B202" s="89"/>
    </row>
    <row r="203" customFormat="false" ht="12.75" hidden="false" customHeight="false" outlineLevel="0" collapsed="false">
      <c r="B203" s="89"/>
    </row>
    <row r="204" customFormat="false" ht="12.75" hidden="false" customHeight="false" outlineLevel="0" collapsed="false">
      <c r="B204" s="89"/>
    </row>
    <row r="205" customFormat="false" ht="12.75" hidden="false" customHeight="false" outlineLevel="0" collapsed="false">
      <c r="B205" s="89"/>
    </row>
    <row r="206" customFormat="false" ht="12.75" hidden="false" customHeight="false" outlineLevel="0" collapsed="false">
      <c r="B206" s="89"/>
    </row>
    <row r="207" customFormat="false" ht="12.75" hidden="false" customHeight="false" outlineLevel="0" collapsed="false">
      <c r="B207" s="89"/>
    </row>
    <row r="208" customFormat="false" ht="12.75" hidden="false" customHeight="false" outlineLevel="0" collapsed="false">
      <c r="B208" s="89"/>
    </row>
    <row r="209" customFormat="false" ht="12.75" hidden="false" customHeight="false" outlineLevel="0" collapsed="false">
      <c r="B209" s="89"/>
    </row>
    <row r="210" customFormat="false" ht="12.75" hidden="false" customHeight="false" outlineLevel="0" collapsed="false">
      <c r="B210" s="89"/>
    </row>
    <row r="211" customFormat="false" ht="12.75" hidden="false" customHeight="false" outlineLevel="0" collapsed="false">
      <c r="B211" s="89"/>
    </row>
    <row r="212" customFormat="false" ht="12.75" hidden="false" customHeight="false" outlineLevel="0" collapsed="false">
      <c r="B212" s="89"/>
    </row>
    <row r="213" customFormat="false" ht="12.75" hidden="false" customHeight="false" outlineLevel="0" collapsed="false">
      <c r="B213" s="89"/>
    </row>
    <row r="214" customFormat="false" ht="12.75" hidden="false" customHeight="false" outlineLevel="0" collapsed="false">
      <c r="B214" s="89"/>
    </row>
    <row r="215" customFormat="false" ht="12.75" hidden="false" customHeight="false" outlineLevel="0" collapsed="false">
      <c r="B215" s="89"/>
    </row>
    <row r="216" customFormat="false" ht="12.75" hidden="false" customHeight="false" outlineLevel="0" collapsed="false">
      <c r="B216" s="89"/>
    </row>
    <row r="217" customFormat="false" ht="12.75" hidden="false" customHeight="false" outlineLevel="0" collapsed="false">
      <c r="B217" s="89"/>
    </row>
    <row r="218" customFormat="false" ht="12.75" hidden="false" customHeight="false" outlineLevel="0" collapsed="false">
      <c r="B218" s="89"/>
    </row>
    <row r="219" customFormat="false" ht="12.75" hidden="false" customHeight="false" outlineLevel="0" collapsed="false">
      <c r="B219" s="89"/>
    </row>
    <row r="220" customFormat="false" ht="12.75" hidden="false" customHeight="false" outlineLevel="0" collapsed="false">
      <c r="B220" s="89"/>
    </row>
    <row r="221" customFormat="false" ht="12.75" hidden="false" customHeight="false" outlineLevel="0" collapsed="false">
      <c r="B221" s="89"/>
    </row>
    <row r="222" customFormat="false" ht="12.75" hidden="false" customHeight="false" outlineLevel="0" collapsed="false">
      <c r="B222" s="89"/>
    </row>
    <row r="223" customFormat="false" ht="12.75" hidden="false" customHeight="false" outlineLevel="0" collapsed="false">
      <c r="B223" s="89"/>
    </row>
    <row r="224" customFormat="false" ht="12.75" hidden="false" customHeight="false" outlineLevel="0" collapsed="false">
      <c r="B224" s="89"/>
    </row>
    <row r="225" customFormat="false" ht="12.75" hidden="false" customHeight="false" outlineLevel="0" collapsed="false">
      <c r="B225" s="89"/>
    </row>
    <row r="226" customFormat="false" ht="12.75" hidden="false" customHeight="false" outlineLevel="0" collapsed="false">
      <c r="B226" s="89"/>
    </row>
    <row r="227" customFormat="false" ht="12.75" hidden="false" customHeight="false" outlineLevel="0" collapsed="false">
      <c r="B227" s="89"/>
    </row>
    <row r="228" customFormat="false" ht="12.75" hidden="false" customHeight="false" outlineLevel="0" collapsed="false">
      <c r="B228" s="89"/>
    </row>
    <row r="229" customFormat="false" ht="12.75" hidden="false" customHeight="false" outlineLevel="0" collapsed="false">
      <c r="B229" s="89"/>
    </row>
    <row r="230" customFormat="false" ht="12.75" hidden="false" customHeight="false" outlineLevel="0" collapsed="false">
      <c r="B230" s="89"/>
    </row>
    <row r="231" customFormat="false" ht="12.75" hidden="false" customHeight="false" outlineLevel="0" collapsed="false">
      <c r="B231" s="89"/>
    </row>
    <row r="232" customFormat="false" ht="12.75" hidden="false" customHeight="false" outlineLevel="0" collapsed="false">
      <c r="B232" s="89"/>
    </row>
    <row r="233" customFormat="false" ht="12.75" hidden="false" customHeight="false" outlineLevel="0" collapsed="false">
      <c r="B233" s="89"/>
    </row>
    <row r="234" customFormat="false" ht="12.75" hidden="false" customHeight="false" outlineLevel="0" collapsed="false">
      <c r="B234" s="89"/>
    </row>
    <row r="235" customFormat="false" ht="12.75" hidden="false" customHeight="false" outlineLevel="0" collapsed="false">
      <c r="B235" s="89"/>
    </row>
    <row r="236" customFormat="false" ht="12.75" hidden="false" customHeight="false" outlineLevel="0" collapsed="false">
      <c r="B236" s="89"/>
    </row>
    <row r="237" customFormat="false" ht="12.75" hidden="false" customHeight="false" outlineLevel="0" collapsed="false">
      <c r="B237" s="89"/>
    </row>
    <row r="238" customFormat="false" ht="12.75" hidden="false" customHeight="false" outlineLevel="0" collapsed="false">
      <c r="B238" s="89"/>
    </row>
    <row r="239" customFormat="false" ht="12.75" hidden="false" customHeight="false" outlineLevel="0" collapsed="false">
      <c r="B239" s="89"/>
    </row>
    <row r="240" customFormat="false" ht="12.75" hidden="false" customHeight="false" outlineLevel="0" collapsed="false">
      <c r="B240" s="89"/>
    </row>
    <row r="241" customFormat="false" ht="12.75" hidden="false" customHeight="false" outlineLevel="0" collapsed="false">
      <c r="B241" s="89"/>
    </row>
    <row r="242" customFormat="false" ht="12.75" hidden="false" customHeight="false" outlineLevel="0" collapsed="false">
      <c r="B242" s="89"/>
    </row>
    <row r="243" customFormat="false" ht="12.75" hidden="false" customHeight="false" outlineLevel="0" collapsed="false">
      <c r="B243" s="89"/>
    </row>
    <row r="244" customFormat="false" ht="12.75" hidden="false" customHeight="false" outlineLevel="0" collapsed="false">
      <c r="B244" s="89"/>
    </row>
    <row r="245" customFormat="false" ht="12.75" hidden="false" customHeight="false" outlineLevel="0" collapsed="false">
      <c r="B245" s="89"/>
    </row>
    <row r="246" customFormat="false" ht="12.75" hidden="false" customHeight="false" outlineLevel="0" collapsed="false">
      <c r="B246" s="89"/>
    </row>
    <row r="247" customFormat="false" ht="12.75" hidden="false" customHeight="false" outlineLevel="0" collapsed="false">
      <c r="B247" s="89"/>
    </row>
    <row r="248" customFormat="false" ht="12.75" hidden="false" customHeight="false" outlineLevel="0" collapsed="false">
      <c r="B248" s="89"/>
    </row>
    <row r="249" customFormat="false" ht="12.75" hidden="false" customHeight="false" outlineLevel="0" collapsed="false">
      <c r="B249" s="89"/>
    </row>
    <row r="250" customFormat="false" ht="12.75" hidden="false" customHeight="false" outlineLevel="0" collapsed="false">
      <c r="B250" s="89"/>
    </row>
    <row r="251" customFormat="false" ht="12.75" hidden="false" customHeight="false" outlineLevel="0" collapsed="false">
      <c r="B251" s="89"/>
    </row>
    <row r="252" customFormat="false" ht="12.75" hidden="false" customHeight="false" outlineLevel="0" collapsed="false">
      <c r="B252" s="89"/>
    </row>
    <row r="253" customFormat="false" ht="12.75" hidden="false" customHeight="false" outlineLevel="0" collapsed="false">
      <c r="B253" s="89"/>
    </row>
    <row r="254" customFormat="false" ht="12.75" hidden="false" customHeight="false" outlineLevel="0" collapsed="false">
      <c r="B254" s="89"/>
    </row>
    <row r="255" customFormat="false" ht="12.75" hidden="false" customHeight="false" outlineLevel="0" collapsed="false">
      <c r="B255" s="89"/>
    </row>
    <row r="256" customFormat="false" ht="12.75" hidden="false" customHeight="false" outlineLevel="0" collapsed="false">
      <c r="B256" s="89"/>
    </row>
    <row r="257" customFormat="false" ht="12.75" hidden="false" customHeight="false" outlineLevel="0" collapsed="false">
      <c r="B257" s="89"/>
    </row>
    <row r="258" customFormat="false" ht="12.75" hidden="false" customHeight="false" outlineLevel="0" collapsed="false">
      <c r="B258" s="89"/>
    </row>
    <row r="259" customFormat="false" ht="12.75" hidden="false" customHeight="false" outlineLevel="0" collapsed="false">
      <c r="B259" s="89"/>
    </row>
    <row r="260" customFormat="false" ht="12.75" hidden="false" customHeight="false" outlineLevel="0" collapsed="false">
      <c r="B260" s="89"/>
    </row>
    <row r="261" customFormat="false" ht="12.75" hidden="false" customHeight="false" outlineLevel="0" collapsed="false">
      <c r="B261" s="89"/>
    </row>
    <row r="262" customFormat="false" ht="12.75" hidden="false" customHeight="false" outlineLevel="0" collapsed="false">
      <c r="B262" s="89"/>
    </row>
    <row r="263" customFormat="false" ht="12.75" hidden="false" customHeight="false" outlineLevel="0" collapsed="false">
      <c r="B263" s="89"/>
    </row>
    <row r="264" customFormat="false" ht="12.75" hidden="false" customHeight="false" outlineLevel="0" collapsed="false">
      <c r="B264" s="89"/>
    </row>
    <row r="265" customFormat="false" ht="12.75" hidden="false" customHeight="false" outlineLevel="0" collapsed="false">
      <c r="B265" s="89"/>
    </row>
    <row r="266" customFormat="false" ht="12.75" hidden="false" customHeight="false" outlineLevel="0" collapsed="false">
      <c r="B266" s="89"/>
    </row>
    <row r="267" customFormat="false" ht="12.75" hidden="false" customHeight="false" outlineLevel="0" collapsed="false">
      <c r="B267" s="89"/>
    </row>
    <row r="268" customFormat="false" ht="12.75" hidden="false" customHeight="false" outlineLevel="0" collapsed="false">
      <c r="B268" s="89"/>
    </row>
    <row r="269" customFormat="false" ht="12.75" hidden="false" customHeight="false" outlineLevel="0" collapsed="false">
      <c r="B269" s="89"/>
    </row>
    <row r="270" customFormat="false" ht="12.75" hidden="false" customHeight="false" outlineLevel="0" collapsed="false">
      <c r="B270" s="89"/>
    </row>
    <row r="271" customFormat="false" ht="12.75" hidden="false" customHeight="false" outlineLevel="0" collapsed="false">
      <c r="B271" s="89"/>
    </row>
    <row r="272" customFormat="false" ht="12.75" hidden="false" customHeight="false" outlineLevel="0" collapsed="false">
      <c r="B272" s="89"/>
    </row>
    <row r="273" customFormat="false" ht="12.75" hidden="false" customHeight="false" outlineLevel="0" collapsed="false">
      <c r="B273" s="89"/>
    </row>
    <row r="274" customFormat="false" ht="12.75" hidden="false" customHeight="false" outlineLevel="0" collapsed="false">
      <c r="B274" s="89"/>
    </row>
    <row r="275" customFormat="false" ht="12.75" hidden="false" customHeight="false" outlineLevel="0" collapsed="false">
      <c r="B275" s="89"/>
    </row>
    <row r="276" customFormat="false" ht="12.75" hidden="false" customHeight="false" outlineLevel="0" collapsed="false">
      <c r="B276" s="89"/>
    </row>
    <row r="277" customFormat="false" ht="12.75" hidden="false" customHeight="false" outlineLevel="0" collapsed="false">
      <c r="B277" s="89"/>
    </row>
    <row r="278" customFormat="false" ht="12.75" hidden="false" customHeight="false" outlineLevel="0" collapsed="false">
      <c r="B278" s="89"/>
    </row>
    <row r="279" customFormat="false" ht="12.75" hidden="false" customHeight="false" outlineLevel="0" collapsed="false">
      <c r="B279" s="89"/>
    </row>
    <row r="280" customFormat="false" ht="12.75" hidden="false" customHeight="false" outlineLevel="0" collapsed="false">
      <c r="B280" s="89"/>
    </row>
    <row r="281" customFormat="false" ht="12.75" hidden="false" customHeight="false" outlineLevel="0" collapsed="false">
      <c r="B281" s="89"/>
    </row>
    <row r="282" customFormat="false" ht="12.75" hidden="false" customHeight="false" outlineLevel="0" collapsed="false">
      <c r="B282" s="89"/>
    </row>
    <row r="283" customFormat="false" ht="12.75" hidden="false" customHeight="false" outlineLevel="0" collapsed="false">
      <c r="B283" s="89"/>
    </row>
    <row r="284" customFormat="false" ht="12.75" hidden="false" customHeight="false" outlineLevel="0" collapsed="false">
      <c r="B284" s="89"/>
    </row>
    <row r="285" customFormat="false" ht="12.75" hidden="false" customHeight="false" outlineLevel="0" collapsed="false">
      <c r="B285" s="89"/>
    </row>
    <row r="286" customFormat="false" ht="12.75" hidden="false" customHeight="false" outlineLevel="0" collapsed="false">
      <c r="B286" s="89"/>
    </row>
    <row r="287" customFormat="false" ht="12.75" hidden="false" customHeight="false" outlineLevel="0" collapsed="false">
      <c r="B287" s="89"/>
    </row>
    <row r="288" customFormat="false" ht="12.75" hidden="false" customHeight="false" outlineLevel="0" collapsed="false">
      <c r="B288" s="89"/>
    </row>
    <row r="289" customFormat="false" ht="12.75" hidden="false" customHeight="false" outlineLevel="0" collapsed="false">
      <c r="B289" s="89"/>
    </row>
    <row r="290" customFormat="false" ht="12.75" hidden="false" customHeight="false" outlineLevel="0" collapsed="false">
      <c r="B290" s="89"/>
    </row>
    <row r="291" customFormat="false" ht="12.75" hidden="false" customHeight="false" outlineLevel="0" collapsed="false">
      <c r="B291" s="89"/>
    </row>
    <row r="292" customFormat="false" ht="12.75" hidden="false" customHeight="false" outlineLevel="0" collapsed="false">
      <c r="B292" s="89"/>
    </row>
    <row r="293" customFormat="false" ht="12.75" hidden="false" customHeight="false" outlineLevel="0" collapsed="false">
      <c r="B293" s="89"/>
    </row>
    <row r="294" customFormat="false" ht="12.75" hidden="false" customHeight="false" outlineLevel="0" collapsed="false">
      <c r="B294" s="89"/>
    </row>
    <row r="295" customFormat="false" ht="12.75" hidden="false" customHeight="false" outlineLevel="0" collapsed="false">
      <c r="B295" s="89"/>
    </row>
    <row r="296" customFormat="false" ht="12.75" hidden="false" customHeight="false" outlineLevel="0" collapsed="false">
      <c r="B296" s="89"/>
    </row>
    <row r="297" customFormat="false" ht="12.75" hidden="false" customHeight="false" outlineLevel="0" collapsed="false">
      <c r="B297" s="89"/>
    </row>
    <row r="298" customFormat="false" ht="12.75" hidden="false" customHeight="false" outlineLevel="0" collapsed="false">
      <c r="B298" s="89"/>
    </row>
    <row r="299" customFormat="false" ht="12.75" hidden="false" customHeight="false" outlineLevel="0" collapsed="false">
      <c r="B299" s="89"/>
    </row>
    <row r="300" customFormat="false" ht="12.75" hidden="false" customHeight="false" outlineLevel="0" collapsed="false">
      <c r="B300" s="89"/>
    </row>
    <row r="301" customFormat="false" ht="12.75" hidden="false" customHeight="false" outlineLevel="0" collapsed="false">
      <c r="B301" s="89"/>
    </row>
    <row r="302" customFormat="false" ht="12.75" hidden="false" customHeight="false" outlineLevel="0" collapsed="false">
      <c r="B302" s="89"/>
    </row>
    <row r="303" customFormat="false" ht="12.75" hidden="false" customHeight="false" outlineLevel="0" collapsed="false">
      <c r="B303" s="89"/>
    </row>
    <row r="304" customFormat="false" ht="12.75" hidden="false" customHeight="false" outlineLevel="0" collapsed="false">
      <c r="B304" s="89"/>
    </row>
    <row r="305" customFormat="false" ht="12.75" hidden="false" customHeight="false" outlineLevel="0" collapsed="false">
      <c r="B305" s="89"/>
    </row>
    <row r="306" customFormat="false" ht="12.75" hidden="false" customHeight="false" outlineLevel="0" collapsed="false">
      <c r="B306" s="89"/>
    </row>
    <row r="307" customFormat="false" ht="12.75" hidden="false" customHeight="false" outlineLevel="0" collapsed="false">
      <c r="B307" s="89"/>
    </row>
    <row r="308" customFormat="false" ht="12.75" hidden="false" customHeight="false" outlineLevel="0" collapsed="false">
      <c r="B308" s="89"/>
    </row>
    <row r="309" customFormat="false" ht="12.75" hidden="false" customHeight="false" outlineLevel="0" collapsed="false">
      <c r="B309" s="89"/>
    </row>
    <row r="310" customFormat="false" ht="12.75" hidden="false" customHeight="false" outlineLevel="0" collapsed="false">
      <c r="B310" s="89"/>
    </row>
    <row r="311" customFormat="false" ht="12.75" hidden="false" customHeight="false" outlineLevel="0" collapsed="false">
      <c r="B311" s="89"/>
    </row>
    <row r="312" customFormat="false" ht="12.75" hidden="false" customHeight="false" outlineLevel="0" collapsed="false">
      <c r="B312" s="89"/>
    </row>
    <row r="313" customFormat="false" ht="12.75" hidden="false" customHeight="false" outlineLevel="0" collapsed="false">
      <c r="B313" s="89"/>
    </row>
    <row r="314" customFormat="false" ht="12.75" hidden="false" customHeight="false" outlineLevel="0" collapsed="false">
      <c r="B314" s="89"/>
    </row>
    <row r="315" customFormat="false" ht="12.75" hidden="false" customHeight="false" outlineLevel="0" collapsed="false">
      <c r="B315" s="89"/>
    </row>
    <row r="316" customFormat="false" ht="12.75" hidden="false" customHeight="false" outlineLevel="0" collapsed="false">
      <c r="B316" s="89"/>
    </row>
    <row r="317" customFormat="false" ht="12.75" hidden="false" customHeight="false" outlineLevel="0" collapsed="false">
      <c r="B317" s="89"/>
    </row>
    <row r="318" customFormat="false" ht="12.75" hidden="false" customHeight="false" outlineLevel="0" collapsed="false">
      <c r="B318" s="89"/>
    </row>
    <row r="319" customFormat="false" ht="12.75" hidden="false" customHeight="false" outlineLevel="0" collapsed="false">
      <c r="B319" s="89"/>
    </row>
    <row r="320" customFormat="false" ht="12.75" hidden="false" customHeight="false" outlineLevel="0" collapsed="false">
      <c r="B320" s="89"/>
    </row>
    <row r="321" customFormat="false" ht="12.75" hidden="false" customHeight="false" outlineLevel="0" collapsed="false">
      <c r="B321" s="89"/>
    </row>
    <row r="322" customFormat="false" ht="12.75" hidden="false" customHeight="false" outlineLevel="0" collapsed="false">
      <c r="B322" s="89"/>
    </row>
    <row r="323" customFormat="false" ht="12.75" hidden="false" customHeight="false" outlineLevel="0" collapsed="false">
      <c r="B323" s="89"/>
    </row>
    <row r="324" customFormat="false" ht="12.75" hidden="false" customHeight="false" outlineLevel="0" collapsed="false">
      <c r="B324" s="89"/>
    </row>
    <row r="325" customFormat="false" ht="12.75" hidden="false" customHeight="false" outlineLevel="0" collapsed="false">
      <c r="B325" s="89"/>
    </row>
    <row r="326" customFormat="false" ht="12.75" hidden="false" customHeight="false" outlineLevel="0" collapsed="false">
      <c r="B326" s="89"/>
    </row>
    <row r="327" customFormat="false" ht="12.75" hidden="false" customHeight="false" outlineLevel="0" collapsed="false">
      <c r="B327" s="89"/>
    </row>
    <row r="328" customFormat="false" ht="12.75" hidden="false" customHeight="false" outlineLevel="0" collapsed="false">
      <c r="B328" s="89"/>
    </row>
    <row r="329" customFormat="false" ht="12.75" hidden="false" customHeight="false" outlineLevel="0" collapsed="false">
      <c r="B329" s="89"/>
    </row>
    <row r="330" customFormat="false" ht="12.75" hidden="false" customHeight="false" outlineLevel="0" collapsed="false">
      <c r="B330" s="89"/>
    </row>
    <row r="331" customFormat="false" ht="12.75" hidden="false" customHeight="false" outlineLevel="0" collapsed="false">
      <c r="B331" s="89"/>
    </row>
    <row r="332" customFormat="false" ht="12.75" hidden="false" customHeight="false" outlineLevel="0" collapsed="false">
      <c r="B332" s="89"/>
    </row>
    <row r="333" customFormat="false" ht="12.75" hidden="false" customHeight="false" outlineLevel="0" collapsed="false">
      <c r="B333" s="89"/>
    </row>
    <row r="334" customFormat="false" ht="12.75" hidden="false" customHeight="false" outlineLevel="0" collapsed="false">
      <c r="B334" s="89"/>
    </row>
    <row r="335" customFormat="false" ht="12.75" hidden="false" customHeight="false" outlineLevel="0" collapsed="false">
      <c r="B335" s="89"/>
    </row>
    <row r="336" customFormat="false" ht="12.75" hidden="false" customHeight="false" outlineLevel="0" collapsed="false">
      <c r="B336" s="89"/>
    </row>
    <row r="337" customFormat="false" ht="12.75" hidden="false" customHeight="false" outlineLevel="0" collapsed="false">
      <c r="B337" s="89"/>
    </row>
    <row r="338" customFormat="false" ht="12.75" hidden="false" customHeight="false" outlineLevel="0" collapsed="false">
      <c r="B338" s="89"/>
    </row>
    <row r="339" customFormat="false" ht="12.75" hidden="false" customHeight="false" outlineLevel="0" collapsed="false">
      <c r="B339" s="89"/>
    </row>
    <row r="340" customFormat="false" ht="12.75" hidden="false" customHeight="false" outlineLevel="0" collapsed="false">
      <c r="B340" s="89"/>
    </row>
    <row r="341" customFormat="false" ht="12.75" hidden="false" customHeight="false" outlineLevel="0" collapsed="false">
      <c r="B341" s="89"/>
    </row>
    <row r="342" customFormat="false" ht="12.75" hidden="false" customHeight="false" outlineLevel="0" collapsed="false">
      <c r="B342" s="89"/>
    </row>
    <row r="343" customFormat="false" ht="12.75" hidden="false" customHeight="false" outlineLevel="0" collapsed="false">
      <c r="B343" s="89"/>
    </row>
    <row r="344" customFormat="false" ht="12.75" hidden="false" customHeight="false" outlineLevel="0" collapsed="false">
      <c r="B344" s="89"/>
    </row>
    <row r="345" customFormat="false" ht="12.75" hidden="false" customHeight="false" outlineLevel="0" collapsed="false">
      <c r="B345" s="89"/>
    </row>
    <row r="346" customFormat="false" ht="12.75" hidden="false" customHeight="false" outlineLevel="0" collapsed="false">
      <c r="B346" s="89"/>
    </row>
    <row r="347" customFormat="false" ht="12.75" hidden="false" customHeight="false" outlineLevel="0" collapsed="false">
      <c r="B347" s="89"/>
    </row>
    <row r="348" customFormat="false" ht="12.75" hidden="false" customHeight="false" outlineLevel="0" collapsed="false">
      <c r="B348" s="89"/>
    </row>
    <row r="349" customFormat="false" ht="12.75" hidden="false" customHeight="false" outlineLevel="0" collapsed="false">
      <c r="B349" s="89"/>
    </row>
    <row r="350" customFormat="false" ht="12.75" hidden="false" customHeight="false" outlineLevel="0" collapsed="false">
      <c r="B350" s="89"/>
    </row>
    <row r="351" customFormat="false" ht="12.75" hidden="false" customHeight="false" outlineLevel="0" collapsed="false">
      <c r="B351" s="89"/>
    </row>
    <row r="352" customFormat="false" ht="12.75" hidden="false" customHeight="false" outlineLevel="0" collapsed="false">
      <c r="B352" s="89"/>
    </row>
    <row r="353" customFormat="false" ht="12.75" hidden="false" customHeight="false" outlineLevel="0" collapsed="false">
      <c r="B353" s="89"/>
    </row>
    <row r="354" customFormat="false" ht="12.75" hidden="false" customHeight="false" outlineLevel="0" collapsed="false">
      <c r="B354" s="89"/>
    </row>
    <row r="355" customFormat="false" ht="12.75" hidden="false" customHeight="false" outlineLevel="0" collapsed="false">
      <c r="B355" s="89"/>
    </row>
    <row r="356" customFormat="false" ht="12.75" hidden="false" customHeight="false" outlineLevel="0" collapsed="false">
      <c r="B356" s="89"/>
    </row>
    <row r="357" customFormat="false" ht="12.75" hidden="false" customHeight="false" outlineLevel="0" collapsed="false">
      <c r="B357" s="89"/>
    </row>
    <row r="358" customFormat="false" ht="12.75" hidden="false" customHeight="false" outlineLevel="0" collapsed="false">
      <c r="B358" s="89"/>
    </row>
    <row r="359" customFormat="false" ht="12.75" hidden="false" customHeight="false" outlineLevel="0" collapsed="false">
      <c r="B359" s="89"/>
    </row>
    <row r="360" customFormat="false" ht="12.75" hidden="false" customHeight="false" outlineLevel="0" collapsed="false">
      <c r="B360" s="89"/>
    </row>
    <row r="361" customFormat="false" ht="12.75" hidden="false" customHeight="false" outlineLevel="0" collapsed="false">
      <c r="B361" s="89"/>
    </row>
    <row r="362" customFormat="false" ht="12.75" hidden="false" customHeight="false" outlineLevel="0" collapsed="false">
      <c r="B362" s="89"/>
    </row>
    <row r="363" customFormat="false" ht="12.75" hidden="false" customHeight="false" outlineLevel="0" collapsed="false">
      <c r="B363" s="89"/>
    </row>
    <row r="364" customFormat="false" ht="12.75" hidden="false" customHeight="false" outlineLevel="0" collapsed="false">
      <c r="B364" s="89"/>
    </row>
    <row r="365" customFormat="false" ht="12.75" hidden="false" customHeight="false" outlineLevel="0" collapsed="false">
      <c r="B365" s="89"/>
    </row>
    <row r="366" customFormat="false" ht="12.75" hidden="false" customHeight="false" outlineLevel="0" collapsed="false">
      <c r="B366" s="89"/>
    </row>
    <row r="367" customFormat="false" ht="12.75" hidden="false" customHeight="false" outlineLevel="0" collapsed="false">
      <c r="B367" s="89"/>
    </row>
    <row r="368" customFormat="false" ht="12.75" hidden="false" customHeight="false" outlineLevel="0" collapsed="false">
      <c r="B368" s="89"/>
    </row>
    <row r="369" customFormat="false" ht="12.75" hidden="false" customHeight="false" outlineLevel="0" collapsed="false">
      <c r="B369" s="89"/>
    </row>
    <row r="370" customFormat="false" ht="12.75" hidden="false" customHeight="false" outlineLevel="0" collapsed="false">
      <c r="B370" s="89"/>
    </row>
    <row r="371" customFormat="false" ht="12.75" hidden="false" customHeight="false" outlineLevel="0" collapsed="false">
      <c r="B371" s="89"/>
    </row>
    <row r="372" customFormat="false" ht="12.75" hidden="false" customHeight="false" outlineLevel="0" collapsed="false">
      <c r="B372" s="89"/>
    </row>
    <row r="373" customFormat="false" ht="12.75" hidden="false" customHeight="false" outlineLevel="0" collapsed="false">
      <c r="B373" s="89"/>
    </row>
    <row r="374" customFormat="false" ht="12.75" hidden="false" customHeight="false" outlineLevel="0" collapsed="false">
      <c r="B374" s="89"/>
    </row>
    <row r="375" customFormat="false" ht="12.75" hidden="false" customHeight="false" outlineLevel="0" collapsed="false">
      <c r="B375" s="89"/>
    </row>
    <row r="376" customFormat="false" ht="12.75" hidden="false" customHeight="false" outlineLevel="0" collapsed="false">
      <c r="B376" s="89"/>
    </row>
    <row r="377" customFormat="false" ht="12.75" hidden="false" customHeight="false" outlineLevel="0" collapsed="false">
      <c r="B377" s="89"/>
    </row>
    <row r="378" customFormat="false" ht="12.75" hidden="false" customHeight="false" outlineLevel="0" collapsed="false">
      <c r="B378" s="89"/>
    </row>
    <row r="379" customFormat="false" ht="12.75" hidden="false" customHeight="false" outlineLevel="0" collapsed="false">
      <c r="B379" s="89"/>
    </row>
    <row r="380" customFormat="false" ht="12.75" hidden="false" customHeight="false" outlineLevel="0" collapsed="false">
      <c r="B380" s="89"/>
    </row>
    <row r="381" customFormat="false" ht="12.75" hidden="false" customHeight="false" outlineLevel="0" collapsed="false">
      <c r="B381" s="89"/>
    </row>
    <row r="382" customFormat="false" ht="12.75" hidden="false" customHeight="false" outlineLevel="0" collapsed="false">
      <c r="B382" s="89"/>
    </row>
    <row r="383" customFormat="false" ht="12.75" hidden="false" customHeight="false" outlineLevel="0" collapsed="false">
      <c r="B383" s="89"/>
    </row>
    <row r="384" customFormat="false" ht="12.75" hidden="false" customHeight="false" outlineLevel="0" collapsed="false">
      <c r="B384" s="89"/>
    </row>
    <row r="385" customFormat="false" ht="12.75" hidden="false" customHeight="false" outlineLevel="0" collapsed="false">
      <c r="B385" s="89"/>
    </row>
    <row r="386" customFormat="false" ht="12.75" hidden="false" customHeight="false" outlineLevel="0" collapsed="false">
      <c r="B386" s="89"/>
    </row>
    <row r="387" customFormat="false" ht="12.75" hidden="false" customHeight="false" outlineLevel="0" collapsed="false">
      <c r="B387" s="89"/>
    </row>
    <row r="388" customFormat="false" ht="12.75" hidden="false" customHeight="false" outlineLevel="0" collapsed="false">
      <c r="B388" s="89"/>
    </row>
    <row r="389" customFormat="false" ht="12.75" hidden="false" customHeight="false" outlineLevel="0" collapsed="false">
      <c r="B389" s="89"/>
    </row>
    <row r="390" customFormat="false" ht="12.75" hidden="false" customHeight="false" outlineLevel="0" collapsed="false">
      <c r="B390" s="89"/>
    </row>
    <row r="391" customFormat="false" ht="12.75" hidden="false" customHeight="false" outlineLevel="0" collapsed="false">
      <c r="B391" s="89"/>
    </row>
    <row r="392" customFormat="false" ht="12.75" hidden="false" customHeight="false" outlineLevel="0" collapsed="false">
      <c r="B392" s="89"/>
    </row>
    <row r="393" customFormat="false" ht="12.75" hidden="false" customHeight="false" outlineLevel="0" collapsed="false">
      <c r="B393" s="89"/>
    </row>
    <row r="394" customFormat="false" ht="12.75" hidden="false" customHeight="false" outlineLevel="0" collapsed="false">
      <c r="B394" s="89"/>
    </row>
    <row r="395" customFormat="false" ht="12.75" hidden="false" customHeight="false" outlineLevel="0" collapsed="false">
      <c r="B395" s="89"/>
    </row>
    <row r="396" customFormat="false" ht="12.75" hidden="false" customHeight="false" outlineLevel="0" collapsed="false">
      <c r="B396" s="89"/>
    </row>
    <row r="397" customFormat="false" ht="12.75" hidden="false" customHeight="false" outlineLevel="0" collapsed="false">
      <c r="B397" s="89"/>
    </row>
    <row r="398" customFormat="false" ht="12.75" hidden="false" customHeight="false" outlineLevel="0" collapsed="false">
      <c r="B398" s="89"/>
    </row>
    <row r="399" customFormat="false" ht="12.75" hidden="false" customHeight="false" outlineLevel="0" collapsed="false">
      <c r="B399" s="89"/>
    </row>
    <row r="400" customFormat="false" ht="12.75" hidden="false" customHeight="false" outlineLevel="0" collapsed="false">
      <c r="B400" s="89"/>
    </row>
    <row r="401" customFormat="false" ht="12.75" hidden="false" customHeight="false" outlineLevel="0" collapsed="false">
      <c r="B401" s="89"/>
    </row>
    <row r="402" customFormat="false" ht="12.75" hidden="false" customHeight="false" outlineLevel="0" collapsed="false">
      <c r="B402" s="89"/>
    </row>
    <row r="403" customFormat="false" ht="12.75" hidden="false" customHeight="false" outlineLevel="0" collapsed="false">
      <c r="B403" s="89"/>
    </row>
    <row r="404" customFormat="false" ht="12.75" hidden="false" customHeight="false" outlineLevel="0" collapsed="false">
      <c r="B404" s="89"/>
    </row>
    <row r="405" customFormat="false" ht="12.75" hidden="false" customHeight="false" outlineLevel="0" collapsed="false">
      <c r="B405" s="89"/>
    </row>
    <row r="406" customFormat="false" ht="12.75" hidden="false" customHeight="false" outlineLevel="0" collapsed="false">
      <c r="B406" s="89"/>
    </row>
    <row r="407" customFormat="false" ht="12.75" hidden="false" customHeight="false" outlineLevel="0" collapsed="false">
      <c r="B407" s="89"/>
    </row>
    <row r="408" customFormat="false" ht="12.75" hidden="false" customHeight="false" outlineLevel="0" collapsed="false">
      <c r="B408" s="89"/>
    </row>
    <row r="409" customFormat="false" ht="12.75" hidden="false" customHeight="false" outlineLevel="0" collapsed="false">
      <c r="B409" s="89"/>
    </row>
    <row r="410" customFormat="false" ht="12.75" hidden="false" customHeight="false" outlineLevel="0" collapsed="false">
      <c r="B410" s="89"/>
    </row>
    <row r="411" customFormat="false" ht="12.75" hidden="false" customHeight="false" outlineLevel="0" collapsed="false">
      <c r="B411" s="89"/>
    </row>
    <row r="412" customFormat="false" ht="12.75" hidden="false" customHeight="false" outlineLevel="0" collapsed="false">
      <c r="B412" s="89"/>
    </row>
    <row r="413" customFormat="false" ht="12.75" hidden="false" customHeight="false" outlineLevel="0" collapsed="false">
      <c r="B413" s="89"/>
    </row>
    <row r="414" customFormat="false" ht="12.75" hidden="false" customHeight="false" outlineLevel="0" collapsed="false">
      <c r="B414" s="89"/>
    </row>
    <row r="415" customFormat="false" ht="12.75" hidden="false" customHeight="false" outlineLevel="0" collapsed="false">
      <c r="B415" s="89"/>
    </row>
    <row r="416" customFormat="false" ht="12.75" hidden="false" customHeight="false" outlineLevel="0" collapsed="false">
      <c r="B416" s="89"/>
    </row>
    <row r="417" customFormat="false" ht="12.75" hidden="false" customHeight="false" outlineLevel="0" collapsed="false">
      <c r="B417" s="89"/>
    </row>
    <row r="418" customFormat="false" ht="12.75" hidden="false" customHeight="false" outlineLevel="0" collapsed="false">
      <c r="B418" s="89"/>
    </row>
    <row r="419" customFormat="false" ht="12.75" hidden="false" customHeight="false" outlineLevel="0" collapsed="false">
      <c r="B419" s="89"/>
    </row>
    <row r="420" customFormat="false" ht="12.75" hidden="false" customHeight="false" outlineLevel="0" collapsed="false">
      <c r="B420" s="89"/>
    </row>
    <row r="421" customFormat="false" ht="12.75" hidden="false" customHeight="false" outlineLevel="0" collapsed="false">
      <c r="B421" s="89"/>
    </row>
    <row r="422" customFormat="false" ht="12.75" hidden="false" customHeight="false" outlineLevel="0" collapsed="false">
      <c r="B422" s="89"/>
    </row>
    <row r="423" customFormat="false" ht="12.75" hidden="false" customHeight="false" outlineLevel="0" collapsed="false">
      <c r="B423" s="89"/>
    </row>
    <row r="424" customFormat="false" ht="12.75" hidden="false" customHeight="false" outlineLevel="0" collapsed="false">
      <c r="B424" s="89"/>
    </row>
    <row r="425" customFormat="false" ht="12.75" hidden="false" customHeight="false" outlineLevel="0" collapsed="false">
      <c r="B425" s="89"/>
    </row>
    <row r="426" customFormat="false" ht="12.75" hidden="false" customHeight="false" outlineLevel="0" collapsed="false">
      <c r="B426" s="89"/>
    </row>
    <row r="427" customFormat="false" ht="12.75" hidden="false" customHeight="false" outlineLevel="0" collapsed="false">
      <c r="B427" s="89"/>
    </row>
    <row r="428" customFormat="false" ht="12.75" hidden="false" customHeight="false" outlineLevel="0" collapsed="false">
      <c r="B428" s="89"/>
    </row>
    <row r="429" customFormat="false" ht="12.75" hidden="false" customHeight="false" outlineLevel="0" collapsed="false">
      <c r="B429" s="89"/>
    </row>
    <row r="430" customFormat="false" ht="12.75" hidden="false" customHeight="false" outlineLevel="0" collapsed="false">
      <c r="B430" s="89"/>
    </row>
    <row r="431" customFormat="false" ht="12.75" hidden="false" customHeight="false" outlineLevel="0" collapsed="false">
      <c r="B431" s="89"/>
    </row>
    <row r="432" customFormat="false" ht="12.75" hidden="false" customHeight="false" outlineLevel="0" collapsed="false">
      <c r="B432" s="89"/>
    </row>
    <row r="433" customFormat="false" ht="12.75" hidden="false" customHeight="false" outlineLevel="0" collapsed="false">
      <c r="B433" s="89"/>
    </row>
    <row r="434" customFormat="false" ht="12.75" hidden="false" customHeight="false" outlineLevel="0" collapsed="false">
      <c r="B434" s="89"/>
    </row>
    <row r="435" customFormat="false" ht="12.75" hidden="false" customHeight="false" outlineLevel="0" collapsed="false">
      <c r="B435" s="89"/>
    </row>
    <row r="436" customFormat="false" ht="12.75" hidden="false" customHeight="false" outlineLevel="0" collapsed="false">
      <c r="B436" s="89"/>
    </row>
    <row r="437" customFormat="false" ht="12.75" hidden="false" customHeight="false" outlineLevel="0" collapsed="false">
      <c r="B437" s="89"/>
    </row>
    <row r="438" customFormat="false" ht="12.75" hidden="false" customHeight="false" outlineLevel="0" collapsed="false">
      <c r="B438" s="89"/>
    </row>
    <row r="439" customFormat="false" ht="12.75" hidden="false" customHeight="false" outlineLevel="0" collapsed="false">
      <c r="B439" s="89"/>
    </row>
    <row r="440" customFormat="false" ht="12.75" hidden="false" customHeight="false" outlineLevel="0" collapsed="false">
      <c r="B440" s="89"/>
    </row>
    <row r="441" customFormat="false" ht="12.75" hidden="false" customHeight="false" outlineLevel="0" collapsed="false">
      <c r="B441" s="89"/>
    </row>
    <row r="442" customFormat="false" ht="12.75" hidden="false" customHeight="false" outlineLevel="0" collapsed="false">
      <c r="B442" s="89"/>
    </row>
    <row r="443" customFormat="false" ht="12.75" hidden="false" customHeight="false" outlineLevel="0" collapsed="false">
      <c r="B443" s="89"/>
    </row>
    <row r="444" customFormat="false" ht="12.75" hidden="false" customHeight="false" outlineLevel="0" collapsed="false">
      <c r="B444" s="89"/>
    </row>
    <row r="445" customFormat="false" ht="12.75" hidden="false" customHeight="false" outlineLevel="0" collapsed="false">
      <c r="B445" s="89"/>
    </row>
    <row r="446" customFormat="false" ht="12.75" hidden="false" customHeight="false" outlineLevel="0" collapsed="false">
      <c r="B446" s="89"/>
    </row>
    <row r="447" customFormat="false" ht="12.75" hidden="false" customHeight="false" outlineLevel="0" collapsed="false">
      <c r="B447" s="89"/>
    </row>
    <row r="448" customFormat="false" ht="12.75" hidden="false" customHeight="false" outlineLevel="0" collapsed="false">
      <c r="B448" s="89"/>
    </row>
    <row r="449" customFormat="false" ht="12.75" hidden="false" customHeight="false" outlineLevel="0" collapsed="false">
      <c r="B449" s="89"/>
    </row>
    <row r="450" customFormat="false" ht="12.75" hidden="false" customHeight="false" outlineLevel="0" collapsed="false">
      <c r="B450" s="89"/>
    </row>
    <row r="451" customFormat="false" ht="12.75" hidden="false" customHeight="false" outlineLevel="0" collapsed="false">
      <c r="B451" s="89"/>
    </row>
    <row r="452" customFormat="false" ht="12.75" hidden="false" customHeight="false" outlineLevel="0" collapsed="false">
      <c r="B452" s="89"/>
    </row>
    <row r="453" customFormat="false" ht="12.75" hidden="false" customHeight="false" outlineLevel="0" collapsed="false">
      <c r="B453" s="89"/>
    </row>
    <row r="454" customFormat="false" ht="12.75" hidden="false" customHeight="false" outlineLevel="0" collapsed="false">
      <c r="B454" s="89"/>
    </row>
    <row r="455" customFormat="false" ht="12.75" hidden="false" customHeight="false" outlineLevel="0" collapsed="false">
      <c r="B455" s="89"/>
    </row>
    <row r="456" customFormat="false" ht="12.75" hidden="false" customHeight="false" outlineLevel="0" collapsed="false">
      <c r="B456" s="89"/>
    </row>
    <row r="457" customFormat="false" ht="12.75" hidden="false" customHeight="false" outlineLevel="0" collapsed="false">
      <c r="B457" s="89"/>
    </row>
    <row r="458" customFormat="false" ht="12.75" hidden="false" customHeight="false" outlineLevel="0" collapsed="false">
      <c r="B458" s="89"/>
    </row>
    <row r="459" customFormat="false" ht="12.75" hidden="false" customHeight="false" outlineLevel="0" collapsed="false">
      <c r="B459" s="89"/>
    </row>
    <row r="460" customFormat="false" ht="12.75" hidden="false" customHeight="false" outlineLevel="0" collapsed="false">
      <c r="B460" s="89"/>
    </row>
    <row r="461" customFormat="false" ht="12.75" hidden="false" customHeight="false" outlineLevel="0" collapsed="false">
      <c r="B461" s="89"/>
    </row>
    <row r="462" customFormat="false" ht="12.75" hidden="false" customHeight="false" outlineLevel="0" collapsed="false">
      <c r="B462" s="89"/>
    </row>
    <row r="463" customFormat="false" ht="12.75" hidden="false" customHeight="false" outlineLevel="0" collapsed="false">
      <c r="B463" s="89"/>
    </row>
    <row r="464" customFormat="false" ht="12.75" hidden="false" customHeight="false" outlineLevel="0" collapsed="false">
      <c r="B464" s="89"/>
    </row>
    <row r="465" customFormat="false" ht="12.75" hidden="false" customHeight="false" outlineLevel="0" collapsed="false">
      <c r="B465" s="89"/>
    </row>
    <row r="466" customFormat="false" ht="12.75" hidden="false" customHeight="false" outlineLevel="0" collapsed="false">
      <c r="B466" s="89"/>
    </row>
    <row r="467" customFormat="false" ht="12.75" hidden="false" customHeight="false" outlineLevel="0" collapsed="false">
      <c r="B467" s="89"/>
    </row>
    <row r="468" customFormat="false" ht="12.75" hidden="false" customHeight="false" outlineLevel="0" collapsed="false">
      <c r="B468" s="89"/>
    </row>
    <row r="469" customFormat="false" ht="12.75" hidden="false" customHeight="false" outlineLevel="0" collapsed="false">
      <c r="B469" s="89"/>
    </row>
    <row r="470" customFormat="false" ht="12.75" hidden="false" customHeight="false" outlineLevel="0" collapsed="false">
      <c r="B470" s="89"/>
    </row>
    <row r="471" customFormat="false" ht="12.75" hidden="false" customHeight="false" outlineLevel="0" collapsed="false">
      <c r="B471" s="89"/>
    </row>
    <row r="472" customFormat="false" ht="12.75" hidden="false" customHeight="false" outlineLevel="0" collapsed="false">
      <c r="B472" s="89"/>
    </row>
    <row r="473" customFormat="false" ht="12.75" hidden="false" customHeight="false" outlineLevel="0" collapsed="false">
      <c r="B473" s="89"/>
    </row>
    <row r="474" customFormat="false" ht="12.75" hidden="false" customHeight="false" outlineLevel="0" collapsed="false">
      <c r="B474" s="89"/>
    </row>
    <row r="475" customFormat="false" ht="12.75" hidden="false" customHeight="false" outlineLevel="0" collapsed="false">
      <c r="B475" s="89"/>
    </row>
    <row r="476" customFormat="false" ht="12.75" hidden="false" customHeight="false" outlineLevel="0" collapsed="false">
      <c r="B476" s="89"/>
    </row>
    <row r="477" customFormat="false" ht="12.75" hidden="false" customHeight="false" outlineLevel="0" collapsed="false">
      <c r="B477" s="89"/>
    </row>
    <row r="478" customFormat="false" ht="12.75" hidden="false" customHeight="false" outlineLevel="0" collapsed="false">
      <c r="B478" s="89"/>
    </row>
    <row r="479" customFormat="false" ht="12.75" hidden="false" customHeight="false" outlineLevel="0" collapsed="false">
      <c r="B479" s="89"/>
    </row>
    <row r="480" customFormat="false" ht="12.75" hidden="false" customHeight="false" outlineLevel="0" collapsed="false">
      <c r="B480" s="89"/>
    </row>
    <row r="481" customFormat="false" ht="12.75" hidden="false" customHeight="false" outlineLevel="0" collapsed="false">
      <c r="B481" s="89"/>
    </row>
    <row r="482" customFormat="false" ht="12.75" hidden="false" customHeight="false" outlineLevel="0" collapsed="false">
      <c r="B482" s="89"/>
    </row>
    <row r="483" customFormat="false" ht="12.75" hidden="false" customHeight="false" outlineLevel="0" collapsed="false">
      <c r="B483" s="89"/>
    </row>
    <row r="484" customFormat="false" ht="12.75" hidden="false" customHeight="false" outlineLevel="0" collapsed="false">
      <c r="B484" s="89"/>
    </row>
    <row r="485" customFormat="false" ht="12.75" hidden="false" customHeight="false" outlineLevel="0" collapsed="false">
      <c r="B485" s="89"/>
    </row>
    <row r="486" customFormat="false" ht="12.75" hidden="false" customHeight="false" outlineLevel="0" collapsed="false">
      <c r="B486" s="89"/>
    </row>
    <row r="487" customFormat="false" ht="12.75" hidden="false" customHeight="false" outlineLevel="0" collapsed="false">
      <c r="B487" s="89"/>
    </row>
    <row r="488" customFormat="false" ht="12.75" hidden="false" customHeight="false" outlineLevel="0" collapsed="false">
      <c r="B488" s="89"/>
    </row>
    <row r="489" customFormat="false" ht="12.75" hidden="false" customHeight="false" outlineLevel="0" collapsed="false">
      <c r="B489" s="89"/>
    </row>
    <row r="490" customFormat="false" ht="12.75" hidden="false" customHeight="false" outlineLevel="0" collapsed="false">
      <c r="B490" s="89"/>
    </row>
    <row r="491" customFormat="false" ht="12.75" hidden="false" customHeight="false" outlineLevel="0" collapsed="false">
      <c r="B491" s="89"/>
    </row>
    <row r="492" customFormat="false" ht="12.75" hidden="false" customHeight="false" outlineLevel="0" collapsed="false">
      <c r="B492" s="89"/>
    </row>
    <row r="493" customFormat="false" ht="12.75" hidden="false" customHeight="false" outlineLevel="0" collapsed="false">
      <c r="B493" s="89"/>
    </row>
    <row r="494" customFormat="false" ht="12.75" hidden="false" customHeight="false" outlineLevel="0" collapsed="false">
      <c r="B494" s="89"/>
    </row>
    <row r="495" customFormat="false" ht="12.75" hidden="false" customHeight="false" outlineLevel="0" collapsed="false">
      <c r="B495" s="89"/>
    </row>
    <row r="496" customFormat="false" ht="12.75" hidden="false" customHeight="false" outlineLevel="0" collapsed="false">
      <c r="B496" s="89"/>
    </row>
    <row r="497" customFormat="false" ht="12.75" hidden="false" customHeight="false" outlineLevel="0" collapsed="false">
      <c r="B497" s="89"/>
    </row>
    <row r="498" customFormat="false" ht="12.75" hidden="false" customHeight="false" outlineLevel="0" collapsed="false">
      <c r="B498" s="89"/>
    </row>
    <row r="499" customFormat="false" ht="12.75" hidden="false" customHeight="false" outlineLevel="0" collapsed="false">
      <c r="B499" s="89"/>
    </row>
    <row r="500" customFormat="false" ht="12.75" hidden="false" customHeight="false" outlineLevel="0" collapsed="false">
      <c r="B500" s="89"/>
    </row>
    <row r="501" customFormat="false" ht="12.75" hidden="false" customHeight="false" outlineLevel="0" collapsed="false">
      <c r="B501" s="89"/>
    </row>
    <row r="502" customFormat="false" ht="12.75" hidden="false" customHeight="false" outlineLevel="0" collapsed="false">
      <c r="B502" s="89"/>
    </row>
    <row r="503" customFormat="false" ht="12.75" hidden="false" customHeight="false" outlineLevel="0" collapsed="false">
      <c r="B503" s="89"/>
    </row>
    <row r="504" customFormat="false" ht="12.75" hidden="false" customHeight="false" outlineLevel="0" collapsed="false">
      <c r="B504" s="89"/>
    </row>
    <row r="505" customFormat="false" ht="12.75" hidden="false" customHeight="false" outlineLevel="0" collapsed="false">
      <c r="B505" s="89"/>
    </row>
    <row r="506" customFormat="false" ht="12.75" hidden="false" customHeight="false" outlineLevel="0" collapsed="false">
      <c r="B506" s="89"/>
    </row>
    <row r="507" customFormat="false" ht="12.75" hidden="false" customHeight="false" outlineLevel="0" collapsed="false">
      <c r="B507" s="89"/>
    </row>
    <row r="508" customFormat="false" ht="12.75" hidden="false" customHeight="false" outlineLevel="0" collapsed="false">
      <c r="B508" s="89"/>
    </row>
    <row r="509" customFormat="false" ht="12.75" hidden="false" customHeight="false" outlineLevel="0" collapsed="false">
      <c r="B509" s="89"/>
    </row>
    <row r="510" customFormat="false" ht="12.75" hidden="false" customHeight="false" outlineLevel="0" collapsed="false">
      <c r="B510" s="89"/>
    </row>
    <row r="511" customFormat="false" ht="12.75" hidden="false" customHeight="false" outlineLevel="0" collapsed="false">
      <c r="B511" s="89"/>
    </row>
    <row r="512" customFormat="false" ht="12.75" hidden="false" customHeight="false" outlineLevel="0" collapsed="false">
      <c r="B512" s="89"/>
    </row>
    <row r="513" customFormat="false" ht="12.75" hidden="false" customHeight="false" outlineLevel="0" collapsed="false">
      <c r="B513" s="89"/>
    </row>
    <row r="514" customFormat="false" ht="12.75" hidden="false" customHeight="false" outlineLevel="0" collapsed="false">
      <c r="B514" s="89"/>
    </row>
    <row r="515" customFormat="false" ht="12.75" hidden="false" customHeight="false" outlineLevel="0" collapsed="false">
      <c r="B515" s="89"/>
    </row>
    <row r="516" customFormat="false" ht="12.75" hidden="false" customHeight="false" outlineLevel="0" collapsed="false">
      <c r="B516" s="89"/>
    </row>
    <row r="517" customFormat="false" ht="12.75" hidden="false" customHeight="false" outlineLevel="0" collapsed="false">
      <c r="B517" s="89"/>
    </row>
    <row r="518" customFormat="false" ht="12.75" hidden="false" customHeight="false" outlineLevel="0" collapsed="false">
      <c r="B518" s="89"/>
    </row>
    <row r="519" customFormat="false" ht="12.75" hidden="false" customHeight="false" outlineLevel="0" collapsed="false">
      <c r="B519" s="89"/>
    </row>
    <row r="520" customFormat="false" ht="12.75" hidden="false" customHeight="false" outlineLevel="0" collapsed="false">
      <c r="B520" s="89"/>
    </row>
    <row r="521" customFormat="false" ht="12.75" hidden="false" customHeight="false" outlineLevel="0" collapsed="false">
      <c r="B521" s="89"/>
    </row>
    <row r="522" customFormat="false" ht="12.75" hidden="false" customHeight="false" outlineLevel="0" collapsed="false">
      <c r="B522" s="89"/>
    </row>
    <row r="523" customFormat="false" ht="12.75" hidden="false" customHeight="false" outlineLevel="0" collapsed="false">
      <c r="B523" s="89"/>
    </row>
    <row r="524" customFormat="false" ht="12.75" hidden="false" customHeight="false" outlineLevel="0" collapsed="false">
      <c r="B524" s="89"/>
    </row>
    <row r="525" customFormat="false" ht="12.75" hidden="false" customHeight="false" outlineLevel="0" collapsed="false">
      <c r="B525" s="89"/>
    </row>
    <row r="526" customFormat="false" ht="12.75" hidden="false" customHeight="false" outlineLevel="0" collapsed="false">
      <c r="B526" s="89"/>
    </row>
    <row r="527" customFormat="false" ht="12.75" hidden="false" customHeight="false" outlineLevel="0" collapsed="false">
      <c r="B527" s="89"/>
    </row>
    <row r="528" customFormat="false" ht="12.75" hidden="false" customHeight="false" outlineLevel="0" collapsed="false">
      <c r="B528" s="89"/>
    </row>
    <row r="529" customFormat="false" ht="12.75" hidden="false" customHeight="false" outlineLevel="0" collapsed="false">
      <c r="B529" s="89"/>
    </row>
    <row r="530" customFormat="false" ht="12.75" hidden="false" customHeight="false" outlineLevel="0" collapsed="false">
      <c r="B530" s="89"/>
    </row>
    <row r="531" customFormat="false" ht="12.75" hidden="false" customHeight="false" outlineLevel="0" collapsed="false">
      <c r="B531" s="89"/>
    </row>
    <row r="532" customFormat="false" ht="12.75" hidden="false" customHeight="false" outlineLevel="0" collapsed="false">
      <c r="B532" s="89"/>
    </row>
    <row r="533" customFormat="false" ht="12.75" hidden="false" customHeight="false" outlineLevel="0" collapsed="false">
      <c r="B533" s="89"/>
    </row>
    <row r="534" customFormat="false" ht="12.75" hidden="false" customHeight="false" outlineLevel="0" collapsed="false">
      <c r="B534" s="89"/>
    </row>
    <row r="535" customFormat="false" ht="12.75" hidden="false" customHeight="false" outlineLevel="0" collapsed="false">
      <c r="B535" s="89"/>
    </row>
    <row r="536" customFormat="false" ht="12.75" hidden="false" customHeight="false" outlineLevel="0" collapsed="false">
      <c r="B536" s="89"/>
    </row>
    <row r="537" customFormat="false" ht="12.75" hidden="false" customHeight="false" outlineLevel="0" collapsed="false">
      <c r="B537" s="89"/>
    </row>
    <row r="538" customFormat="false" ht="12.75" hidden="false" customHeight="false" outlineLevel="0" collapsed="false">
      <c r="B538" s="89"/>
    </row>
    <row r="539" customFormat="false" ht="12.75" hidden="false" customHeight="false" outlineLevel="0" collapsed="false">
      <c r="B539" s="89"/>
    </row>
    <row r="540" customFormat="false" ht="12.75" hidden="false" customHeight="false" outlineLevel="0" collapsed="false">
      <c r="B540" s="89"/>
    </row>
    <row r="541" customFormat="false" ht="12.75" hidden="false" customHeight="false" outlineLevel="0" collapsed="false">
      <c r="B541" s="89"/>
    </row>
    <row r="542" customFormat="false" ht="12.75" hidden="false" customHeight="false" outlineLevel="0" collapsed="false">
      <c r="B542" s="89"/>
    </row>
    <row r="543" customFormat="false" ht="12.75" hidden="false" customHeight="false" outlineLevel="0" collapsed="false">
      <c r="B543" s="89"/>
    </row>
    <row r="544" customFormat="false" ht="12.75" hidden="false" customHeight="false" outlineLevel="0" collapsed="false">
      <c r="B544" s="89"/>
    </row>
    <row r="545" customFormat="false" ht="12.75" hidden="false" customHeight="false" outlineLevel="0" collapsed="false">
      <c r="B545" s="89"/>
    </row>
    <row r="546" customFormat="false" ht="12.75" hidden="false" customHeight="false" outlineLevel="0" collapsed="false">
      <c r="B546" s="89"/>
    </row>
    <row r="547" customFormat="false" ht="12.75" hidden="false" customHeight="false" outlineLevel="0" collapsed="false">
      <c r="B547" s="89"/>
    </row>
    <row r="548" customFormat="false" ht="12.75" hidden="false" customHeight="false" outlineLevel="0" collapsed="false">
      <c r="B548" s="89"/>
    </row>
    <row r="549" customFormat="false" ht="12.75" hidden="false" customHeight="false" outlineLevel="0" collapsed="false">
      <c r="B549" s="89"/>
    </row>
    <row r="550" customFormat="false" ht="12.75" hidden="false" customHeight="false" outlineLevel="0" collapsed="false">
      <c r="B550" s="89"/>
    </row>
    <row r="551" customFormat="false" ht="12.75" hidden="false" customHeight="false" outlineLevel="0" collapsed="false">
      <c r="B551" s="89"/>
    </row>
    <row r="552" customFormat="false" ht="12.75" hidden="false" customHeight="false" outlineLevel="0" collapsed="false">
      <c r="B552" s="89"/>
    </row>
    <row r="553" customFormat="false" ht="12.75" hidden="false" customHeight="false" outlineLevel="0" collapsed="false">
      <c r="B553" s="89"/>
    </row>
    <row r="554" customFormat="false" ht="12.75" hidden="false" customHeight="false" outlineLevel="0" collapsed="false">
      <c r="B554" s="89"/>
    </row>
    <row r="555" customFormat="false" ht="12.75" hidden="false" customHeight="false" outlineLevel="0" collapsed="false">
      <c r="B555" s="89"/>
    </row>
    <row r="556" customFormat="false" ht="12.75" hidden="false" customHeight="false" outlineLevel="0" collapsed="false">
      <c r="B556" s="89"/>
    </row>
    <row r="557" customFormat="false" ht="12.75" hidden="false" customHeight="false" outlineLevel="0" collapsed="false">
      <c r="B557" s="89"/>
    </row>
    <row r="558" customFormat="false" ht="12.75" hidden="false" customHeight="false" outlineLevel="0" collapsed="false">
      <c r="B558" s="89"/>
    </row>
    <row r="559" customFormat="false" ht="12.75" hidden="false" customHeight="false" outlineLevel="0" collapsed="false">
      <c r="B559" s="89"/>
    </row>
    <row r="560" customFormat="false" ht="12.75" hidden="false" customHeight="false" outlineLevel="0" collapsed="false">
      <c r="B560" s="89"/>
    </row>
    <row r="561" customFormat="false" ht="12.75" hidden="false" customHeight="false" outlineLevel="0" collapsed="false">
      <c r="B561" s="89"/>
    </row>
    <row r="562" customFormat="false" ht="12.75" hidden="false" customHeight="false" outlineLevel="0" collapsed="false">
      <c r="B562" s="89"/>
    </row>
    <row r="563" customFormat="false" ht="12.75" hidden="false" customHeight="false" outlineLevel="0" collapsed="false">
      <c r="B563" s="89"/>
    </row>
    <row r="564" customFormat="false" ht="12.75" hidden="false" customHeight="false" outlineLevel="0" collapsed="false">
      <c r="B564" s="89"/>
    </row>
    <row r="565" customFormat="false" ht="12.75" hidden="false" customHeight="false" outlineLevel="0" collapsed="false">
      <c r="B565" s="89"/>
    </row>
    <row r="566" customFormat="false" ht="12.75" hidden="false" customHeight="false" outlineLevel="0" collapsed="false">
      <c r="B566" s="89"/>
    </row>
    <row r="567" customFormat="false" ht="12.75" hidden="false" customHeight="false" outlineLevel="0" collapsed="false">
      <c r="B567" s="89"/>
    </row>
    <row r="568" customFormat="false" ht="12.75" hidden="false" customHeight="false" outlineLevel="0" collapsed="false">
      <c r="B568" s="89"/>
    </row>
    <row r="569" customFormat="false" ht="12.75" hidden="false" customHeight="false" outlineLevel="0" collapsed="false">
      <c r="B569" s="89"/>
    </row>
    <row r="570" customFormat="false" ht="12.75" hidden="false" customHeight="false" outlineLevel="0" collapsed="false">
      <c r="B570" s="89"/>
    </row>
    <row r="571" customFormat="false" ht="12.75" hidden="false" customHeight="false" outlineLevel="0" collapsed="false">
      <c r="B571" s="89"/>
    </row>
    <row r="572" customFormat="false" ht="12.75" hidden="false" customHeight="false" outlineLevel="0" collapsed="false">
      <c r="B572" s="89"/>
    </row>
    <row r="573" customFormat="false" ht="12.75" hidden="false" customHeight="false" outlineLevel="0" collapsed="false">
      <c r="B573" s="89"/>
    </row>
    <row r="574" customFormat="false" ht="12.75" hidden="false" customHeight="false" outlineLevel="0" collapsed="false">
      <c r="B574" s="89"/>
    </row>
    <row r="575" customFormat="false" ht="12.75" hidden="false" customHeight="false" outlineLevel="0" collapsed="false">
      <c r="B575" s="89"/>
    </row>
    <row r="576" customFormat="false" ht="12.75" hidden="false" customHeight="false" outlineLevel="0" collapsed="false">
      <c r="B576" s="89"/>
    </row>
    <row r="577" customFormat="false" ht="12.75" hidden="false" customHeight="false" outlineLevel="0" collapsed="false">
      <c r="B577" s="89"/>
    </row>
    <row r="578" customFormat="false" ht="12.75" hidden="false" customHeight="false" outlineLevel="0" collapsed="false">
      <c r="B578" s="89"/>
    </row>
    <row r="579" customFormat="false" ht="12.75" hidden="false" customHeight="false" outlineLevel="0" collapsed="false">
      <c r="B579" s="89"/>
    </row>
    <row r="580" customFormat="false" ht="12.75" hidden="false" customHeight="false" outlineLevel="0" collapsed="false">
      <c r="B580" s="89"/>
    </row>
    <row r="581" customFormat="false" ht="12.75" hidden="false" customHeight="false" outlineLevel="0" collapsed="false">
      <c r="B581" s="89"/>
    </row>
    <row r="582" customFormat="false" ht="12.75" hidden="false" customHeight="false" outlineLevel="0" collapsed="false">
      <c r="B582" s="89"/>
    </row>
    <row r="583" customFormat="false" ht="12.75" hidden="false" customHeight="false" outlineLevel="0" collapsed="false">
      <c r="B583" s="89"/>
    </row>
    <row r="584" customFormat="false" ht="12.75" hidden="false" customHeight="false" outlineLevel="0" collapsed="false">
      <c r="B584" s="89"/>
    </row>
    <row r="585" customFormat="false" ht="12.75" hidden="false" customHeight="false" outlineLevel="0" collapsed="false">
      <c r="B585" s="89"/>
    </row>
    <row r="586" customFormat="false" ht="12.75" hidden="false" customHeight="false" outlineLevel="0" collapsed="false">
      <c r="B586" s="89"/>
    </row>
    <row r="587" customFormat="false" ht="12.75" hidden="false" customHeight="false" outlineLevel="0" collapsed="false">
      <c r="B587" s="89"/>
    </row>
    <row r="588" customFormat="false" ht="12.75" hidden="false" customHeight="false" outlineLevel="0" collapsed="false">
      <c r="B588" s="89"/>
    </row>
    <row r="589" customFormat="false" ht="12.75" hidden="false" customHeight="false" outlineLevel="0" collapsed="false">
      <c r="B589" s="89"/>
    </row>
    <row r="590" customFormat="false" ht="12.75" hidden="false" customHeight="false" outlineLevel="0" collapsed="false">
      <c r="B590" s="89"/>
    </row>
    <row r="591" customFormat="false" ht="12.75" hidden="false" customHeight="false" outlineLevel="0" collapsed="false">
      <c r="B591" s="89"/>
    </row>
    <row r="592" customFormat="false" ht="12.75" hidden="false" customHeight="false" outlineLevel="0" collapsed="false">
      <c r="B592" s="89"/>
    </row>
    <row r="593" customFormat="false" ht="12.75" hidden="false" customHeight="false" outlineLevel="0" collapsed="false">
      <c r="B593" s="89"/>
    </row>
    <row r="594" customFormat="false" ht="12.75" hidden="false" customHeight="false" outlineLevel="0" collapsed="false">
      <c r="B594" s="89"/>
    </row>
    <row r="595" customFormat="false" ht="12.75" hidden="false" customHeight="false" outlineLevel="0" collapsed="false">
      <c r="B595" s="89"/>
    </row>
    <row r="596" customFormat="false" ht="12.75" hidden="false" customHeight="false" outlineLevel="0" collapsed="false">
      <c r="B596" s="89"/>
    </row>
    <row r="597" customFormat="false" ht="12.75" hidden="false" customHeight="false" outlineLevel="0" collapsed="false">
      <c r="B597" s="89"/>
    </row>
    <row r="598" customFormat="false" ht="12.75" hidden="false" customHeight="false" outlineLevel="0" collapsed="false">
      <c r="B598" s="89"/>
    </row>
    <row r="599" customFormat="false" ht="12.75" hidden="false" customHeight="false" outlineLevel="0" collapsed="false">
      <c r="B599" s="89"/>
    </row>
    <row r="600" customFormat="false" ht="12.75" hidden="false" customHeight="false" outlineLevel="0" collapsed="false">
      <c r="B600" s="89"/>
    </row>
    <row r="601" customFormat="false" ht="12.75" hidden="false" customHeight="false" outlineLevel="0" collapsed="false">
      <c r="B601" s="89"/>
    </row>
    <row r="602" customFormat="false" ht="12.75" hidden="false" customHeight="false" outlineLevel="0" collapsed="false">
      <c r="B602" s="89"/>
    </row>
    <row r="603" customFormat="false" ht="12.75" hidden="false" customHeight="false" outlineLevel="0" collapsed="false">
      <c r="B603" s="89"/>
    </row>
    <row r="604" customFormat="false" ht="12.75" hidden="false" customHeight="false" outlineLevel="0" collapsed="false">
      <c r="B604" s="89"/>
    </row>
    <row r="605" customFormat="false" ht="12.75" hidden="false" customHeight="false" outlineLevel="0" collapsed="false">
      <c r="B605" s="89"/>
    </row>
    <row r="606" customFormat="false" ht="12.75" hidden="false" customHeight="false" outlineLevel="0" collapsed="false">
      <c r="B606" s="89"/>
    </row>
    <row r="607" customFormat="false" ht="12.75" hidden="false" customHeight="false" outlineLevel="0" collapsed="false">
      <c r="B607" s="89"/>
    </row>
    <row r="608" customFormat="false" ht="12.75" hidden="false" customHeight="false" outlineLevel="0" collapsed="false">
      <c r="B608" s="89"/>
    </row>
    <row r="609" customFormat="false" ht="12.75" hidden="false" customHeight="false" outlineLevel="0" collapsed="false">
      <c r="B609" s="89"/>
    </row>
    <row r="610" customFormat="false" ht="12.75" hidden="false" customHeight="false" outlineLevel="0" collapsed="false">
      <c r="B610" s="89"/>
    </row>
    <row r="611" customFormat="false" ht="12.75" hidden="false" customHeight="false" outlineLevel="0" collapsed="false">
      <c r="B611" s="89"/>
    </row>
    <row r="612" customFormat="false" ht="12.75" hidden="false" customHeight="false" outlineLevel="0" collapsed="false">
      <c r="B612" s="89"/>
    </row>
    <row r="613" customFormat="false" ht="12.75" hidden="false" customHeight="false" outlineLevel="0" collapsed="false">
      <c r="B613" s="89"/>
    </row>
    <row r="614" customFormat="false" ht="12.75" hidden="false" customHeight="false" outlineLevel="0" collapsed="false">
      <c r="B614" s="89"/>
    </row>
    <row r="615" customFormat="false" ht="12.75" hidden="false" customHeight="false" outlineLevel="0" collapsed="false">
      <c r="B615" s="89"/>
    </row>
    <row r="616" customFormat="false" ht="12.75" hidden="false" customHeight="false" outlineLevel="0" collapsed="false">
      <c r="B616" s="89"/>
    </row>
    <row r="617" customFormat="false" ht="12.75" hidden="false" customHeight="false" outlineLevel="0" collapsed="false">
      <c r="B617" s="89"/>
    </row>
    <row r="618" customFormat="false" ht="12.75" hidden="false" customHeight="false" outlineLevel="0" collapsed="false">
      <c r="B618" s="89"/>
    </row>
    <row r="619" customFormat="false" ht="12.75" hidden="false" customHeight="false" outlineLevel="0" collapsed="false">
      <c r="B619" s="89"/>
    </row>
    <row r="620" customFormat="false" ht="12.75" hidden="false" customHeight="false" outlineLevel="0" collapsed="false">
      <c r="B620" s="89"/>
    </row>
    <row r="621" customFormat="false" ht="12.75" hidden="false" customHeight="false" outlineLevel="0" collapsed="false">
      <c r="B621" s="89"/>
    </row>
    <row r="622" customFormat="false" ht="12.75" hidden="false" customHeight="false" outlineLevel="0" collapsed="false">
      <c r="B622" s="89"/>
    </row>
    <row r="623" customFormat="false" ht="12.75" hidden="false" customHeight="false" outlineLevel="0" collapsed="false">
      <c r="B623" s="89"/>
    </row>
    <row r="624" customFormat="false" ht="12.75" hidden="false" customHeight="false" outlineLevel="0" collapsed="false">
      <c r="B624" s="89"/>
    </row>
    <row r="625" customFormat="false" ht="12.75" hidden="false" customHeight="false" outlineLevel="0" collapsed="false">
      <c r="B625" s="89"/>
    </row>
    <row r="626" customFormat="false" ht="12.75" hidden="false" customHeight="false" outlineLevel="0" collapsed="false">
      <c r="B626" s="89"/>
    </row>
    <row r="627" customFormat="false" ht="12.75" hidden="false" customHeight="false" outlineLevel="0" collapsed="false">
      <c r="B627" s="89"/>
    </row>
    <row r="628" customFormat="false" ht="12.75" hidden="false" customHeight="false" outlineLevel="0" collapsed="false">
      <c r="B628" s="89"/>
    </row>
    <row r="629" customFormat="false" ht="12.75" hidden="false" customHeight="false" outlineLevel="0" collapsed="false">
      <c r="B629" s="89"/>
    </row>
    <row r="630" customFormat="false" ht="12.75" hidden="false" customHeight="false" outlineLevel="0" collapsed="false">
      <c r="B630" s="89"/>
    </row>
    <row r="631" customFormat="false" ht="12.75" hidden="false" customHeight="false" outlineLevel="0" collapsed="false">
      <c r="B631" s="89"/>
    </row>
    <row r="632" customFormat="false" ht="12.75" hidden="false" customHeight="false" outlineLevel="0" collapsed="false">
      <c r="B632" s="89"/>
    </row>
    <row r="633" customFormat="false" ht="12.75" hidden="false" customHeight="false" outlineLevel="0" collapsed="false">
      <c r="B633" s="89"/>
    </row>
    <row r="634" customFormat="false" ht="12.75" hidden="false" customHeight="false" outlineLevel="0" collapsed="false">
      <c r="B634" s="89"/>
    </row>
    <row r="635" customFormat="false" ht="12.75" hidden="false" customHeight="false" outlineLevel="0" collapsed="false">
      <c r="B635" s="89"/>
    </row>
    <row r="636" customFormat="false" ht="12.75" hidden="false" customHeight="false" outlineLevel="0" collapsed="false">
      <c r="B636" s="89"/>
    </row>
    <row r="637" customFormat="false" ht="12.75" hidden="false" customHeight="false" outlineLevel="0" collapsed="false">
      <c r="B637" s="89"/>
    </row>
    <row r="638" customFormat="false" ht="12.75" hidden="false" customHeight="false" outlineLevel="0" collapsed="false">
      <c r="B638" s="89"/>
    </row>
    <row r="639" customFormat="false" ht="12.75" hidden="false" customHeight="false" outlineLevel="0" collapsed="false">
      <c r="B639" s="89"/>
    </row>
    <row r="640" customFormat="false" ht="12.75" hidden="false" customHeight="false" outlineLevel="0" collapsed="false">
      <c r="B640" s="89"/>
    </row>
    <row r="641" customFormat="false" ht="12.75" hidden="false" customHeight="false" outlineLevel="0" collapsed="false">
      <c r="B641" s="89"/>
    </row>
    <row r="642" customFormat="false" ht="12.75" hidden="false" customHeight="false" outlineLevel="0" collapsed="false">
      <c r="B642" s="89"/>
    </row>
    <row r="643" customFormat="false" ht="12.75" hidden="false" customHeight="false" outlineLevel="0" collapsed="false">
      <c r="B643" s="89"/>
    </row>
    <row r="644" customFormat="false" ht="12.75" hidden="false" customHeight="false" outlineLevel="0" collapsed="false">
      <c r="B644" s="89"/>
    </row>
    <row r="645" customFormat="false" ht="12.75" hidden="false" customHeight="false" outlineLevel="0" collapsed="false">
      <c r="B645" s="89"/>
    </row>
    <row r="646" customFormat="false" ht="12.75" hidden="false" customHeight="false" outlineLevel="0" collapsed="false">
      <c r="B646" s="89"/>
    </row>
    <row r="647" customFormat="false" ht="12.75" hidden="false" customHeight="false" outlineLevel="0" collapsed="false">
      <c r="B647" s="89"/>
    </row>
    <row r="648" customFormat="false" ht="12.75" hidden="false" customHeight="false" outlineLevel="0" collapsed="false">
      <c r="B648" s="89"/>
    </row>
    <row r="649" customFormat="false" ht="12.75" hidden="false" customHeight="false" outlineLevel="0" collapsed="false">
      <c r="B649" s="89"/>
    </row>
    <row r="650" customFormat="false" ht="12.75" hidden="false" customHeight="false" outlineLevel="0" collapsed="false">
      <c r="B650" s="89"/>
    </row>
    <row r="651" customFormat="false" ht="12.75" hidden="false" customHeight="false" outlineLevel="0" collapsed="false">
      <c r="B651" s="89"/>
    </row>
    <row r="652" customFormat="false" ht="12.75" hidden="false" customHeight="false" outlineLevel="0" collapsed="false">
      <c r="B652" s="89"/>
    </row>
    <row r="653" customFormat="false" ht="12.75" hidden="false" customHeight="false" outlineLevel="0" collapsed="false">
      <c r="B653" s="89"/>
    </row>
    <row r="654" customFormat="false" ht="12.75" hidden="false" customHeight="false" outlineLevel="0" collapsed="false">
      <c r="B654" s="89"/>
    </row>
    <row r="655" customFormat="false" ht="12.75" hidden="false" customHeight="false" outlineLevel="0" collapsed="false">
      <c r="B655" s="89"/>
    </row>
    <row r="656" customFormat="false" ht="12.75" hidden="false" customHeight="false" outlineLevel="0" collapsed="false">
      <c r="B656" s="89"/>
    </row>
    <row r="657" customFormat="false" ht="12.75" hidden="false" customHeight="false" outlineLevel="0" collapsed="false">
      <c r="B657" s="89"/>
    </row>
    <row r="658" customFormat="false" ht="12.75" hidden="false" customHeight="false" outlineLevel="0" collapsed="false">
      <c r="B658" s="89"/>
    </row>
    <row r="659" customFormat="false" ht="12.75" hidden="false" customHeight="false" outlineLevel="0" collapsed="false">
      <c r="B659" s="89"/>
    </row>
    <row r="660" customFormat="false" ht="12.75" hidden="false" customHeight="false" outlineLevel="0" collapsed="false">
      <c r="B660" s="89"/>
    </row>
    <row r="661" customFormat="false" ht="12.75" hidden="false" customHeight="false" outlineLevel="0" collapsed="false">
      <c r="B661" s="89"/>
    </row>
    <row r="662" customFormat="false" ht="12.75" hidden="false" customHeight="false" outlineLevel="0" collapsed="false">
      <c r="B662" s="89"/>
    </row>
    <row r="663" customFormat="false" ht="12.75" hidden="false" customHeight="false" outlineLevel="0" collapsed="false">
      <c r="B663" s="89"/>
    </row>
    <row r="664" customFormat="false" ht="12.75" hidden="false" customHeight="false" outlineLevel="0" collapsed="false">
      <c r="B664" s="89"/>
    </row>
    <row r="665" customFormat="false" ht="12.75" hidden="false" customHeight="false" outlineLevel="0" collapsed="false">
      <c r="B665" s="89"/>
    </row>
    <row r="666" customFormat="false" ht="12.75" hidden="false" customHeight="false" outlineLevel="0" collapsed="false">
      <c r="B666" s="89"/>
    </row>
    <row r="667" customFormat="false" ht="12.75" hidden="false" customHeight="false" outlineLevel="0" collapsed="false">
      <c r="B667" s="89"/>
    </row>
    <row r="668" customFormat="false" ht="12.75" hidden="false" customHeight="false" outlineLevel="0" collapsed="false">
      <c r="B668" s="89"/>
    </row>
    <row r="669" customFormat="false" ht="12.75" hidden="false" customHeight="false" outlineLevel="0" collapsed="false">
      <c r="B669" s="89"/>
    </row>
    <row r="670" customFormat="false" ht="12.75" hidden="false" customHeight="false" outlineLevel="0" collapsed="false">
      <c r="B670" s="89"/>
    </row>
    <row r="671" customFormat="false" ht="12.75" hidden="false" customHeight="false" outlineLevel="0" collapsed="false">
      <c r="B671" s="89"/>
    </row>
    <row r="672" customFormat="false" ht="12.75" hidden="false" customHeight="false" outlineLevel="0" collapsed="false">
      <c r="B672" s="89"/>
    </row>
    <row r="673" customFormat="false" ht="12.75" hidden="false" customHeight="false" outlineLevel="0" collapsed="false">
      <c r="B673" s="89"/>
    </row>
    <row r="674" customFormat="false" ht="12.75" hidden="false" customHeight="false" outlineLevel="0" collapsed="false">
      <c r="B674" s="89"/>
    </row>
    <row r="675" customFormat="false" ht="12.75" hidden="false" customHeight="false" outlineLevel="0" collapsed="false">
      <c r="B675" s="89"/>
    </row>
    <row r="676" customFormat="false" ht="12.75" hidden="false" customHeight="false" outlineLevel="0" collapsed="false">
      <c r="B676" s="89"/>
    </row>
    <row r="677" customFormat="false" ht="12.75" hidden="false" customHeight="false" outlineLevel="0" collapsed="false">
      <c r="B677" s="89"/>
    </row>
    <row r="678" customFormat="false" ht="12.75" hidden="false" customHeight="false" outlineLevel="0" collapsed="false">
      <c r="B678" s="89"/>
    </row>
    <row r="679" customFormat="false" ht="12.75" hidden="false" customHeight="false" outlineLevel="0" collapsed="false">
      <c r="B679" s="89"/>
    </row>
    <row r="680" customFormat="false" ht="12.75" hidden="false" customHeight="false" outlineLevel="0" collapsed="false">
      <c r="B680" s="89"/>
    </row>
    <row r="681" customFormat="false" ht="12.75" hidden="false" customHeight="false" outlineLevel="0" collapsed="false">
      <c r="B681" s="89"/>
    </row>
    <row r="682" customFormat="false" ht="12.75" hidden="false" customHeight="false" outlineLevel="0" collapsed="false">
      <c r="B682" s="89"/>
    </row>
    <row r="683" customFormat="false" ht="12.75" hidden="false" customHeight="false" outlineLevel="0" collapsed="false">
      <c r="B683" s="89"/>
    </row>
    <row r="684" customFormat="false" ht="12.75" hidden="false" customHeight="false" outlineLevel="0" collapsed="false">
      <c r="B684" s="89"/>
    </row>
    <row r="685" customFormat="false" ht="12.75" hidden="false" customHeight="false" outlineLevel="0" collapsed="false">
      <c r="B685" s="89"/>
    </row>
    <row r="686" customFormat="false" ht="12.75" hidden="false" customHeight="false" outlineLevel="0" collapsed="false">
      <c r="B686" s="89"/>
    </row>
    <row r="687" customFormat="false" ht="12.75" hidden="false" customHeight="false" outlineLevel="0" collapsed="false">
      <c r="B687" s="89"/>
    </row>
    <row r="688" customFormat="false" ht="12.75" hidden="false" customHeight="false" outlineLevel="0" collapsed="false">
      <c r="B688" s="89"/>
    </row>
    <row r="689" customFormat="false" ht="12.75" hidden="false" customHeight="false" outlineLevel="0" collapsed="false">
      <c r="B689" s="89"/>
    </row>
    <row r="690" customFormat="false" ht="12.75" hidden="false" customHeight="false" outlineLevel="0" collapsed="false">
      <c r="B690" s="89"/>
    </row>
    <row r="691" customFormat="false" ht="12.75" hidden="false" customHeight="false" outlineLevel="0" collapsed="false">
      <c r="B691" s="89"/>
    </row>
    <row r="692" customFormat="false" ht="12.75" hidden="false" customHeight="false" outlineLevel="0" collapsed="false">
      <c r="B692" s="89"/>
    </row>
    <row r="693" customFormat="false" ht="12.75" hidden="false" customHeight="false" outlineLevel="0" collapsed="false">
      <c r="B693" s="89"/>
    </row>
    <row r="694" customFormat="false" ht="12.75" hidden="false" customHeight="false" outlineLevel="0" collapsed="false">
      <c r="B694" s="89"/>
    </row>
    <row r="695" customFormat="false" ht="12.75" hidden="false" customHeight="false" outlineLevel="0" collapsed="false">
      <c r="B695" s="89"/>
    </row>
    <row r="696" customFormat="false" ht="12.75" hidden="false" customHeight="false" outlineLevel="0" collapsed="false">
      <c r="B696" s="89"/>
    </row>
    <row r="697" customFormat="false" ht="12.75" hidden="false" customHeight="false" outlineLevel="0" collapsed="false">
      <c r="B697" s="89"/>
    </row>
    <row r="698" customFormat="false" ht="12.75" hidden="false" customHeight="false" outlineLevel="0" collapsed="false">
      <c r="B698" s="89"/>
    </row>
    <row r="699" customFormat="false" ht="12.75" hidden="false" customHeight="false" outlineLevel="0" collapsed="false">
      <c r="B699" s="89"/>
    </row>
    <row r="700" customFormat="false" ht="12.75" hidden="false" customHeight="false" outlineLevel="0" collapsed="false">
      <c r="B700" s="89"/>
    </row>
    <row r="701" customFormat="false" ht="12.75" hidden="false" customHeight="false" outlineLevel="0" collapsed="false">
      <c r="B701" s="89"/>
    </row>
    <row r="702" customFormat="false" ht="12.75" hidden="false" customHeight="false" outlineLevel="0" collapsed="false">
      <c r="B702" s="89"/>
    </row>
    <row r="703" customFormat="false" ht="12.75" hidden="false" customHeight="false" outlineLevel="0" collapsed="false">
      <c r="B703" s="89"/>
    </row>
    <row r="704" customFormat="false" ht="12.75" hidden="false" customHeight="false" outlineLevel="0" collapsed="false">
      <c r="B704" s="89"/>
    </row>
    <row r="705" customFormat="false" ht="12.75" hidden="false" customHeight="false" outlineLevel="0" collapsed="false">
      <c r="B705" s="89"/>
    </row>
    <row r="706" customFormat="false" ht="12.75" hidden="false" customHeight="false" outlineLevel="0" collapsed="false">
      <c r="B706" s="89"/>
    </row>
    <row r="707" customFormat="false" ht="12.75" hidden="false" customHeight="false" outlineLevel="0" collapsed="false">
      <c r="B707" s="89"/>
    </row>
    <row r="708" customFormat="false" ht="12.75" hidden="false" customHeight="false" outlineLevel="0" collapsed="false">
      <c r="B708" s="89"/>
    </row>
    <row r="709" customFormat="false" ht="12.75" hidden="false" customHeight="false" outlineLevel="0" collapsed="false">
      <c r="B709" s="89"/>
    </row>
    <row r="710" customFormat="false" ht="12.75" hidden="false" customHeight="false" outlineLevel="0" collapsed="false">
      <c r="B710" s="89"/>
    </row>
    <row r="711" customFormat="false" ht="12.75" hidden="false" customHeight="false" outlineLevel="0" collapsed="false">
      <c r="B711" s="89"/>
    </row>
    <row r="712" customFormat="false" ht="12.75" hidden="false" customHeight="false" outlineLevel="0" collapsed="false">
      <c r="B712" s="89"/>
    </row>
    <row r="713" customFormat="false" ht="12.75" hidden="false" customHeight="false" outlineLevel="0" collapsed="false">
      <c r="B713" s="89"/>
    </row>
    <row r="714" customFormat="false" ht="12.75" hidden="false" customHeight="false" outlineLevel="0" collapsed="false">
      <c r="B714" s="89"/>
    </row>
    <row r="715" customFormat="false" ht="12.75" hidden="false" customHeight="false" outlineLevel="0" collapsed="false">
      <c r="B715" s="89"/>
    </row>
    <row r="716" customFormat="false" ht="12.75" hidden="false" customHeight="false" outlineLevel="0" collapsed="false">
      <c r="B716" s="89"/>
    </row>
    <row r="717" customFormat="false" ht="12.75" hidden="false" customHeight="false" outlineLevel="0" collapsed="false">
      <c r="B717" s="89"/>
    </row>
    <row r="718" customFormat="false" ht="12.75" hidden="false" customHeight="false" outlineLevel="0" collapsed="false">
      <c r="B718" s="89"/>
    </row>
    <row r="719" customFormat="false" ht="12.75" hidden="false" customHeight="false" outlineLevel="0" collapsed="false">
      <c r="B719" s="89"/>
    </row>
    <row r="720" customFormat="false" ht="12.75" hidden="false" customHeight="false" outlineLevel="0" collapsed="false">
      <c r="B720" s="89"/>
    </row>
    <row r="721" customFormat="false" ht="12.75" hidden="false" customHeight="false" outlineLevel="0" collapsed="false">
      <c r="B721" s="89"/>
    </row>
    <row r="722" customFormat="false" ht="12.75" hidden="false" customHeight="false" outlineLevel="0" collapsed="false">
      <c r="B722" s="89"/>
    </row>
    <row r="723" customFormat="false" ht="12.75" hidden="false" customHeight="false" outlineLevel="0" collapsed="false">
      <c r="B723" s="89"/>
    </row>
    <row r="724" customFormat="false" ht="12.75" hidden="false" customHeight="false" outlineLevel="0" collapsed="false">
      <c r="B724" s="89"/>
    </row>
    <row r="725" customFormat="false" ht="12.75" hidden="false" customHeight="false" outlineLevel="0" collapsed="false">
      <c r="B725" s="89"/>
    </row>
    <row r="726" customFormat="false" ht="12.75" hidden="false" customHeight="false" outlineLevel="0" collapsed="false">
      <c r="B726" s="89"/>
    </row>
    <row r="727" customFormat="false" ht="12.75" hidden="false" customHeight="false" outlineLevel="0" collapsed="false">
      <c r="B727" s="89"/>
    </row>
    <row r="728" customFormat="false" ht="12.75" hidden="false" customHeight="false" outlineLevel="0" collapsed="false">
      <c r="B728" s="89"/>
    </row>
    <row r="729" customFormat="false" ht="12.75" hidden="false" customHeight="false" outlineLevel="0" collapsed="false">
      <c r="B729" s="89"/>
    </row>
    <row r="730" customFormat="false" ht="12.75" hidden="false" customHeight="false" outlineLevel="0" collapsed="false">
      <c r="B730" s="89"/>
    </row>
    <row r="731" customFormat="false" ht="12.75" hidden="false" customHeight="false" outlineLevel="0" collapsed="false">
      <c r="B731" s="89"/>
    </row>
    <row r="732" customFormat="false" ht="12.75" hidden="false" customHeight="false" outlineLevel="0" collapsed="false">
      <c r="B732" s="89"/>
    </row>
    <row r="733" customFormat="false" ht="12.75" hidden="false" customHeight="false" outlineLevel="0" collapsed="false">
      <c r="B733" s="89"/>
    </row>
    <row r="734" customFormat="false" ht="12.75" hidden="false" customHeight="false" outlineLevel="0" collapsed="false">
      <c r="B734" s="89"/>
    </row>
    <row r="735" customFormat="false" ht="12.75" hidden="false" customHeight="false" outlineLevel="0" collapsed="false">
      <c r="B735" s="89"/>
    </row>
    <row r="736" customFormat="false" ht="12.75" hidden="false" customHeight="false" outlineLevel="0" collapsed="false">
      <c r="B736" s="89"/>
    </row>
    <row r="737" customFormat="false" ht="12.75" hidden="false" customHeight="false" outlineLevel="0" collapsed="false">
      <c r="B737" s="89"/>
    </row>
    <row r="738" customFormat="false" ht="12.75" hidden="false" customHeight="false" outlineLevel="0" collapsed="false">
      <c r="B738" s="89"/>
    </row>
    <row r="739" customFormat="false" ht="12.75" hidden="false" customHeight="false" outlineLevel="0" collapsed="false">
      <c r="B739" s="89"/>
    </row>
    <row r="740" customFormat="false" ht="12.75" hidden="false" customHeight="false" outlineLevel="0" collapsed="false">
      <c r="B740" s="89"/>
    </row>
    <row r="741" customFormat="false" ht="12.75" hidden="false" customHeight="false" outlineLevel="0" collapsed="false">
      <c r="B741" s="89"/>
    </row>
    <row r="742" customFormat="false" ht="12.75" hidden="false" customHeight="false" outlineLevel="0" collapsed="false">
      <c r="B742" s="89"/>
    </row>
    <row r="743" customFormat="false" ht="12.75" hidden="false" customHeight="false" outlineLevel="0" collapsed="false">
      <c r="B743" s="89"/>
    </row>
    <row r="744" customFormat="false" ht="12.75" hidden="false" customHeight="false" outlineLevel="0" collapsed="false">
      <c r="B744" s="89"/>
    </row>
    <row r="745" customFormat="false" ht="12.75" hidden="false" customHeight="false" outlineLevel="0" collapsed="false">
      <c r="B745" s="89"/>
    </row>
    <row r="746" customFormat="false" ht="12.75" hidden="false" customHeight="false" outlineLevel="0" collapsed="false">
      <c r="B746" s="89"/>
    </row>
    <row r="747" customFormat="false" ht="12.75" hidden="false" customHeight="false" outlineLevel="0" collapsed="false">
      <c r="B747" s="89"/>
    </row>
    <row r="748" customFormat="false" ht="12.75" hidden="false" customHeight="false" outlineLevel="0" collapsed="false">
      <c r="B748" s="89"/>
    </row>
    <row r="749" customFormat="false" ht="12.75" hidden="false" customHeight="false" outlineLevel="0" collapsed="false">
      <c r="B749" s="89"/>
    </row>
    <row r="750" customFormat="false" ht="12.75" hidden="false" customHeight="false" outlineLevel="0" collapsed="false">
      <c r="B750" s="89"/>
    </row>
    <row r="751" customFormat="false" ht="12.75" hidden="false" customHeight="false" outlineLevel="0" collapsed="false">
      <c r="B751" s="89"/>
    </row>
    <row r="752" customFormat="false" ht="12.75" hidden="false" customHeight="false" outlineLevel="0" collapsed="false">
      <c r="B752" s="89"/>
    </row>
    <row r="753" customFormat="false" ht="12.75" hidden="false" customHeight="false" outlineLevel="0" collapsed="false">
      <c r="B753" s="89"/>
    </row>
    <row r="754" customFormat="false" ht="12.75" hidden="false" customHeight="false" outlineLevel="0" collapsed="false">
      <c r="B754" s="89"/>
    </row>
    <row r="755" customFormat="false" ht="12.75" hidden="false" customHeight="false" outlineLevel="0" collapsed="false">
      <c r="B755" s="89"/>
    </row>
    <row r="756" customFormat="false" ht="12.75" hidden="false" customHeight="false" outlineLevel="0" collapsed="false">
      <c r="B756" s="89"/>
    </row>
    <row r="757" customFormat="false" ht="12.75" hidden="false" customHeight="false" outlineLevel="0" collapsed="false">
      <c r="B757" s="89"/>
    </row>
    <row r="758" customFormat="false" ht="12.75" hidden="false" customHeight="false" outlineLevel="0" collapsed="false">
      <c r="B758" s="89"/>
    </row>
    <row r="759" customFormat="false" ht="12.75" hidden="false" customHeight="false" outlineLevel="0" collapsed="false">
      <c r="B759" s="89"/>
    </row>
    <row r="760" customFormat="false" ht="12.75" hidden="false" customHeight="false" outlineLevel="0" collapsed="false">
      <c r="B760" s="89"/>
    </row>
    <row r="761" customFormat="false" ht="12.75" hidden="false" customHeight="false" outlineLevel="0" collapsed="false">
      <c r="B761" s="89"/>
    </row>
    <row r="762" customFormat="false" ht="12.75" hidden="false" customHeight="false" outlineLevel="0" collapsed="false">
      <c r="B762" s="89"/>
    </row>
    <row r="763" customFormat="false" ht="12.75" hidden="false" customHeight="false" outlineLevel="0" collapsed="false">
      <c r="B763" s="89"/>
    </row>
    <row r="764" customFormat="false" ht="12.75" hidden="false" customHeight="false" outlineLevel="0" collapsed="false">
      <c r="B764" s="89"/>
    </row>
    <row r="765" customFormat="false" ht="12.75" hidden="false" customHeight="false" outlineLevel="0" collapsed="false">
      <c r="B765" s="89"/>
    </row>
    <row r="766" customFormat="false" ht="12.75" hidden="false" customHeight="false" outlineLevel="0" collapsed="false">
      <c r="B766" s="89"/>
    </row>
    <row r="767" customFormat="false" ht="12.75" hidden="false" customHeight="false" outlineLevel="0" collapsed="false">
      <c r="B767" s="89"/>
    </row>
    <row r="768" customFormat="false" ht="12.75" hidden="false" customHeight="false" outlineLevel="0" collapsed="false">
      <c r="B768" s="89"/>
    </row>
    <row r="769" customFormat="false" ht="12.75" hidden="false" customHeight="false" outlineLevel="0" collapsed="false">
      <c r="B769" s="89"/>
    </row>
    <row r="770" customFormat="false" ht="12.75" hidden="false" customHeight="false" outlineLevel="0" collapsed="false">
      <c r="B770" s="89"/>
    </row>
    <row r="771" customFormat="false" ht="12.75" hidden="false" customHeight="false" outlineLevel="0" collapsed="false">
      <c r="B771" s="89"/>
    </row>
    <row r="772" customFormat="false" ht="12.75" hidden="false" customHeight="false" outlineLevel="0" collapsed="false">
      <c r="B772" s="89"/>
    </row>
    <row r="773" customFormat="false" ht="12.75" hidden="false" customHeight="false" outlineLevel="0" collapsed="false">
      <c r="B773" s="89"/>
    </row>
    <row r="774" customFormat="false" ht="12.75" hidden="false" customHeight="false" outlineLevel="0" collapsed="false">
      <c r="B774" s="89"/>
    </row>
    <row r="775" customFormat="false" ht="12.75" hidden="false" customHeight="false" outlineLevel="0" collapsed="false">
      <c r="B775" s="89"/>
    </row>
    <row r="776" customFormat="false" ht="12.75" hidden="false" customHeight="false" outlineLevel="0" collapsed="false">
      <c r="B776" s="89"/>
    </row>
    <row r="777" customFormat="false" ht="12.75" hidden="false" customHeight="false" outlineLevel="0" collapsed="false">
      <c r="B777" s="89"/>
    </row>
    <row r="778" customFormat="false" ht="12.75" hidden="false" customHeight="false" outlineLevel="0" collapsed="false">
      <c r="B778" s="89"/>
    </row>
    <row r="1095" customFormat="false" ht="12.75" hidden="false" customHeight="false" outlineLevel="0" collapsed="false">
      <c r="C1095" s="342"/>
    </row>
  </sheetData>
  <sheetProtection sheet="true" password="bf58" objects="true" scenarios="true"/>
  <mergeCells count="10">
    <mergeCell ref="B2:W2"/>
    <mergeCell ref="V3:V9"/>
    <mergeCell ref="F5:J5"/>
    <mergeCell ref="U15:V17"/>
    <mergeCell ref="F17:G17"/>
    <mergeCell ref="F29:T29"/>
    <mergeCell ref="F30:T30"/>
    <mergeCell ref="B105:V105"/>
    <mergeCell ref="C108:D108"/>
    <mergeCell ref="B146:V146"/>
  </mergeCells>
  <dataValidations count="6">
    <dataValidation allowBlank="true" errorStyle="stop" operator="between" prompt="Click on the drop-down button at the right side of the field to specify a country" showDropDown="false" showErrorMessage="true" showInputMessage="true" sqref="F9" type="list">
      <formula1>Country</formula1>
      <formula2>0</formula2>
    </dataValidation>
    <dataValidation allowBlank="true" errorStyle="stop" operator="between" prompt="Specifiy a time of usage until 25 years" showDropDown="false" showErrorMessage="true" showInputMessage="true" sqref="F11" type="list">
      <formula1>Timerange</formula1>
      <formula2>0</formula2>
    </dataValidation>
    <dataValidation allowBlank="true" errorStyle="stop" operator="greaterThan" showDropDown="false" showErrorMessage="true" showInputMessage="false" sqref="F23:T23" type="whole">
      <formula1>0</formula1>
      <formula2>0</formula2>
    </dataValidation>
    <dataValidation allowBlank="true" errorStyle="stop" operator="lessThan" showDropDown="false" showErrorMessage="true" showInputMessage="false" sqref="F22:T22" type="textLength">
      <formula1>13</formula1>
      <formula2>0</formula2>
    </dataValidation>
    <dataValidation allowBlank="true" errorStyle="stop" operator="greaterThan" showDropDown="false" showErrorMessage="true" showInputMessage="false" sqref="F24:T24" type="none">
      <formula1>0</formula1>
      <formula2>0</formula2>
    </dataValidation>
    <dataValidation allowBlank="true" errorStyle="stop" operator="between" prompt="Specifiy a time of usage until 25 years" showDropDown="false" showErrorMessage="true" showInputMessage="true" sqref="G11:T11" type="none">
      <formula1>0</formula1>
      <formula2>0</formula2>
    </dataValidation>
  </dataValidations>
  <hyperlinks>
    <hyperlink ref="F17" location="'Emission Factors'!C4" display="[Click to specify emission factors]"/>
    <hyperlink ref="F33" location="'Periodic Investments'!G7" display="[Click to specify]"/>
    <hyperlink ref="G33" location="'Periodic Investments'!H7" display="[Click to specify]"/>
    <hyperlink ref="H33" location="'Periodic Investments'!I7" display="[Click to specify]"/>
    <hyperlink ref="I33" location="'Periodic Investments'!J7" display="[Click to specify]"/>
    <hyperlink ref="J33" location="'Periodic Investments'!K7" display="[Click to specify]"/>
    <hyperlink ref="K33" location="'Periodic Investments'!L7" display="[Click to specify]"/>
    <hyperlink ref="L33" location="'Periodic Investments'!M7" display="[Click to specify]"/>
    <hyperlink ref="M33" location="'Periodic Investments'!N7" display="[Click to specify]"/>
    <hyperlink ref="N33" location="'Periodic Investments'!O7" display="[Click to specify]"/>
    <hyperlink ref="O33" location="'Periodic Investments'!P7" display="[Click to specify]"/>
    <hyperlink ref="P33" location="'Periodic Investments'!Q7" display="[Click to specify]"/>
    <hyperlink ref="Q33" location="'Periodic Investments'!R7" display="[Click to specify]"/>
    <hyperlink ref="R33" location="'Periodic Investments'!S7" display="[Click to specify]"/>
    <hyperlink ref="S33" location="'Periodic Investments'!T7" display="[Click to specify]"/>
    <hyperlink ref="T33" location="'Periodic Investments'!U7" display="[Click to specify]"/>
    <hyperlink ref="F39" location="Operation!G7" display="[Click to specify]"/>
    <hyperlink ref="G39" location="Operation!H7" display="[Click to specify]"/>
    <hyperlink ref="H39" location="Operation!I7" display="[Click to specify]"/>
    <hyperlink ref="I39" location="Operation!J7" display="[Click to specify]"/>
    <hyperlink ref="J39" location="Operation!K7" display="[Click to specify]"/>
    <hyperlink ref="K39" location="Operation!L7" display="[Click to specify]"/>
    <hyperlink ref="L39" location="Operation!M7" display="[Click to specify]"/>
    <hyperlink ref="M39" location="Operation!N7" display="[Click to specify]"/>
    <hyperlink ref="N39" location="Operation!O7" display="[Click to specify]"/>
    <hyperlink ref="O39" location="Operation!P7" display="[Click to specify]"/>
    <hyperlink ref="P39" location="Operation!Q7" display="[Click to specify]"/>
    <hyperlink ref="Q39" location="Operation!R7" display="[Click to specify]"/>
    <hyperlink ref="R39" location="Operation!S7" display="[Click to specify]"/>
    <hyperlink ref="S39" location="Operation!T7" display="[Click to specify]"/>
    <hyperlink ref="T39" location="Operation!U7" display="[Click to specify]"/>
    <hyperlink ref="F43" location="Maintenance!G7" display="[Click to specify]"/>
    <hyperlink ref="G43" location="Maintenance!H7" display="[Click to specify]"/>
    <hyperlink ref="H43" location="Maintenance!I7" display="[Click to specify]"/>
    <hyperlink ref="I43" location="Maintenance!J7" display="[Click to specify]"/>
    <hyperlink ref="J43" location="Maintenance!K7" display="[Click to specify]"/>
    <hyperlink ref="K43" location="Maintenance!L7" display="[Click to specify]"/>
    <hyperlink ref="L43" location="Maintenance!M7" display="[Click to specify]"/>
    <hyperlink ref="M43" location="Maintenance!N7" display="[Click to specify]"/>
    <hyperlink ref="N43" location="Maintenance!O7" display="[Click to specify]"/>
    <hyperlink ref="O43" location="Maintenance!P7" display="[Click to specify]"/>
    <hyperlink ref="P43" location="Maintenance!Q7" display="[Click to specify]"/>
    <hyperlink ref="Q43" location="Maintenance!R7" display="[Click to specify]"/>
    <hyperlink ref="R43" location="Maintenance!S7" display="[Click to specify]"/>
    <hyperlink ref="S43" location="Maintenance!T7" display="[Click to specify]"/>
    <hyperlink ref="T43" location="Maintenance!U7" display="[Click to specify]"/>
    <hyperlink ref="F56" location="CO2!F11" display="[Click to specify]"/>
    <hyperlink ref="G56" location="CO2!G11" display="[Click to specify]"/>
    <hyperlink ref="H56" location="CO2!H11" display="[Click to specify]"/>
    <hyperlink ref="I56" location="CO2!I11" display="[Click to specify]"/>
    <hyperlink ref="J56" location="CO2!J11" display="[Click to specify]"/>
    <hyperlink ref="K56" location="CO2!K11" display="[Click to specify]"/>
    <hyperlink ref="L56" location="CO2!L11" display="[Click to specify]"/>
    <hyperlink ref="M56" location="CO2!M11" display="[Click to specify]"/>
    <hyperlink ref="N56" location="CO2!N11" display="[Click to specify]"/>
    <hyperlink ref="O56" location="CO2!O11" display="[Click to specify]"/>
    <hyperlink ref="P56" location="CO2!P11" display="[Click to specify]"/>
    <hyperlink ref="Q56" location="CO2!Q11" display="[Click to specify]"/>
    <hyperlink ref="R56" location="CO2!R11" display="[Click to specify]"/>
    <hyperlink ref="S56" location="CO2!S11" display="[Click to specify]"/>
    <hyperlink ref="T56" location="CO2!T11" display="[Click to specify]"/>
    <hyperlink ref="F61" location="Operation!G7" display="[Click to specify]"/>
    <hyperlink ref="G61" location="Operation!H7" display="[Click to specify]"/>
    <hyperlink ref="H61" location="Operation!I7" display="[Click to specify]"/>
    <hyperlink ref="I61" location="Operation!J7" display="[Click to specify]"/>
    <hyperlink ref="J61" location="Operation!K7" display="[Click to specify]"/>
    <hyperlink ref="K61" location="Operation!L7" display="[Click to specify]"/>
    <hyperlink ref="L61" location="Operation!M7" display="[Click to specify]"/>
    <hyperlink ref="M61" location="Operation!N7" display="[Click to specify]"/>
    <hyperlink ref="N61" location="Operation!O7" display="[Click to specify]"/>
    <hyperlink ref="O61" location="Operation!P7" display="[Click to specify]"/>
    <hyperlink ref="P61" location="Operation!Q7" display="[Click to specify]"/>
    <hyperlink ref="Q61" location="Operation!R7" display="[Click to specify]"/>
    <hyperlink ref="R61" location="Operation!S7" display="[Click to specify]"/>
    <hyperlink ref="S61" location="Operation!T7" display="[Click to specify]"/>
    <hyperlink ref="T61" location="Operation!U7" display="[Click to specify]"/>
    <hyperlink ref="B105" location="LCC_Diagrams!A1" display="&gt;&gt;&gt; Compare LCC results via diagrams"/>
    <hyperlink ref="B146" location="CO2_Diagrams!A1" display="&gt;&gt;&gt; Compare CO2 results via diagram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3" width="2.42"/>
    <col collapsed="false" customWidth="true" hidden="false" outlineLevel="0" max="2" min="2" style="343" width="1.28"/>
    <col collapsed="false" customWidth="true" hidden="false" outlineLevel="0" max="3" min="3" style="343" width="6.41"/>
    <col collapsed="false" customWidth="true" hidden="false" outlineLevel="0" max="4" min="4" style="343" width="12.7"/>
    <col collapsed="false" customWidth="true" hidden="false" outlineLevel="0" max="5" min="5" style="343" width="7.85"/>
    <col collapsed="false" customWidth="true" hidden="false" outlineLevel="0" max="6" min="6" style="343" width="2.42"/>
    <col collapsed="false" customWidth="true" hidden="false" outlineLevel="0" max="7" min="7" style="343" width="6.85"/>
    <col collapsed="false" customWidth="true" hidden="false" outlineLevel="0" max="8" min="8" style="343" width="3.14"/>
    <col collapsed="false" customWidth="true" hidden="false" outlineLevel="0" max="9" min="9" style="343" width="15.13"/>
    <col collapsed="false" customWidth="true" hidden="false" outlineLevel="0" max="21" min="10" style="343" width="12.7"/>
    <col collapsed="false" customWidth="false" hidden="false" outlineLevel="0" max="257" min="22" style="343" width="11.42"/>
  </cols>
  <sheetData>
    <row r="1" customFormat="false" ht="13.5" hidden="false" customHeight="false" outlineLevel="0" collapsed="false"/>
    <row r="2" customFormat="false" ht="16.5" hidden="false" customHeight="true" outlineLevel="0" collapsed="false">
      <c r="B2" s="344" t="s">
        <v>169</v>
      </c>
      <c r="C2" s="344"/>
      <c r="D2" s="344"/>
      <c r="E2" s="344"/>
      <c r="F2" s="344"/>
      <c r="G2" s="344"/>
      <c r="H2" s="344"/>
      <c r="I2" s="344"/>
      <c r="J2" s="344"/>
      <c r="K2" s="344"/>
      <c r="L2" s="344"/>
      <c r="M2" s="344"/>
      <c r="N2" s="344"/>
      <c r="O2" s="344"/>
      <c r="P2" s="344"/>
      <c r="Q2" s="344"/>
      <c r="R2" s="344"/>
      <c r="S2" s="344"/>
      <c r="T2" s="345"/>
      <c r="U2" s="345"/>
      <c r="V2" s="345"/>
      <c r="W2" s="345"/>
      <c r="X2" s="345"/>
      <c r="Y2" s="345"/>
      <c r="Z2" s="345"/>
    </row>
    <row r="3" customFormat="false" ht="12.75" hidden="false" customHeight="true" outlineLevel="0" collapsed="false">
      <c r="B3" s="344"/>
      <c r="C3" s="344"/>
      <c r="D3" s="344"/>
      <c r="E3" s="344"/>
      <c r="F3" s="344"/>
      <c r="G3" s="344"/>
      <c r="H3" s="344"/>
      <c r="I3" s="344"/>
      <c r="J3" s="344"/>
      <c r="K3" s="344"/>
      <c r="L3" s="344"/>
      <c r="M3" s="344"/>
      <c r="N3" s="344"/>
      <c r="O3" s="344"/>
      <c r="P3" s="344"/>
      <c r="Q3" s="344"/>
      <c r="R3" s="344"/>
      <c r="S3" s="344"/>
    </row>
    <row r="4" customFormat="false" ht="13.5" hidden="false" customHeight="true" outlineLevel="0" collapsed="false">
      <c r="A4" s="346"/>
      <c r="B4" s="344"/>
      <c r="C4" s="344"/>
      <c r="D4" s="344"/>
      <c r="E4" s="344"/>
      <c r="F4" s="344"/>
      <c r="G4" s="344"/>
      <c r="H4" s="344"/>
      <c r="I4" s="344"/>
      <c r="J4" s="344"/>
      <c r="K4" s="344"/>
      <c r="L4" s="344"/>
      <c r="M4" s="344"/>
      <c r="N4" s="344"/>
      <c r="O4" s="344"/>
      <c r="P4" s="344"/>
      <c r="Q4" s="344"/>
      <c r="R4" s="344"/>
      <c r="S4" s="344"/>
    </row>
    <row r="5" customFormat="false" ht="12.75" hidden="false" customHeight="false" outlineLevel="0" collapsed="false">
      <c r="B5" s="347"/>
      <c r="C5" s="348"/>
      <c r="D5" s="348"/>
      <c r="E5" s="348"/>
      <c r="F5" s="349"/>
      <c r="G5" s="350"/>
      <c r="H5" s="351" t="s">
        <v>170</v>
      </c>
      <c r="I5" s="351"/>
      <c r="J5" s="351"/>
      <c r="K5" s="351"/>
      <c r="L5" s="351"/>
      <c r="M5" s="351"/>
      <c r="N5" s="351"/>
      <c r="O5" s="351"/>
      <c r="P5" s="351"/>
      <c r="Q5" s="351"/>
      <c r="R5" s="351"/>
      <c r="S5" s="351"/>
    </row>
    <row r="6" customFormat="false" ht="12.75" hidden="false" customHeight="true" outlineLevel="0" collapsed="false">
      <c r="B6" s="352"/>
      <c r="C6" s="353" t="s">
        <v>171</v>
      </c>
      <c r="D6" s="353"/>
      <c r="E6" s="353"/>
      <c r="F6" s="354"/>
      <c r="G6" s="355" t="str">
        <f aca="false">"Cumulative costs ["&amp;General!$I$9&amp;"]"</f>
        <v>Cumulative costs [EUR]</v>
      </c>
      <c r="H6" s="351"/>
      <c r="I6" s="351"/>
      <c r="J6" s="351"/>
      <c r="K6" s="351"/>
      <c r="L6" s="351"/>
      <c r="M6" s="351"/>
      <c r="N6" s="351"/>
      <c r="O6" s="351"/>
      <c r="P6" s="351"/>
      <c r="Q6" s="351"/>
      <c r="R6" s="351"/>
      <c r="S6" s="351"/>
    </row>
    <row r="7" customFormat="false" ht="12.75" hidden="false" customHeight="false" outlineLevel="0" collapsed="false">
      <c r="B7" s="352"/>
      <c r="C7" s="353"/>
      <c r="D7" s="353"/>
      <c r="E7" s="353"/>
      <c r="F7" s="354"/>
      <c r="G7" s="355"/>
      <c r="H7" s="356"/>
      <c r="I7" s="356"/>
      <c r="J7" s="356"/>
      <c r="K7" s="356"/>
      <c r="L7" s="356"/>
      <c r="M7" s="356"/>
      <c r="N7" s="356"/>
      <c r="O7" s="356"/>
      <c r="P7" s="356"/>
      <c r="Q7" s="356"/>
      <c r="R7" s="356"/>
      <c r="S7" s="357"/>
    </row>
    <row r="8" customFormat="false" ht="12.75" hidden="false" customHeight="false" outlineLevel="0" collapsed="false">
      <c r="B8" s="352"/>
      <c r="C8" s="353"/>
      <c r="D8" s="353"/>
      <c r="E8" s="353"/>
      <c r="F8" s="354"/>
      <c r="G8" s="355"/>
      <c r="H8" s="356"/>
      <c r="I8" s="356"/>
      <c r="J8" s="356"/>
      <c r="K8" s="356"/>
      <c r="L8" s="356"/>
      <c r="M8" s="356"/>
      <c r="N8" s="356"/>
      <c r="O8" s="356"/>
      <c r="P8" s="356"/>
      <c r="Q8" s="356"/>
      <c r="R8" s="356"/>
      <c r="S8" s="357"/>
    </row>
    <row r="9" customFormat="false" ht="12.75" hidden="false" customHeight="false" outlineLevel="0" collapsed="false">
      <c r="B9" s="352"/>
      <c r="C9" s="353"/>
      <c r="D9" s="353"/>
      <c r="E9" s="353"/>
      <c r="F9" s="354"/>
      <c r="G9" s="355"/>
      <c r="H9" s="356"/>
      <c r="I9" s="356"/>
      <c r="J9" s="356"/>
      <c r="K9" s="356"/>
      <c r="L9" s="356"/>
      <c r="M9" s="356"/>
      <c r="N9" s="356"/>
      <c r="O9" s="356"/>
      <c r="P9" s="356"/>
      <c r="Q9" s="356"/>
      <c r="R9" s="356"/>
      <c r="S9" s="357"/>
    </row>
    <row r="10" customFormat="false" ht="12.75" hidden="false" customHeight="false" outlineLevel="0" collapsed="false">
      <c r="B10" s="352"/>
      <c r="C10" s="358"/>
      <c r="D10" s="359"/>
      <c r="E10" s="359"/>
      <c r="F10" s="354"/>
      <c r="G10" s="355"/>
      <c r="H10" s="356"/>
      <c r="I10" s="356"/>
      <c r="J10" s="356"/>
      <c r="K10" s="356"/>
      <c r="L10" s="356"/>
      <c r="M10" s="356"/>
      <c r="N10" s="356"/>
      <c r="O10" s="356"/>
      <c r="P10" s="356"/>
      <c r="Q10" s="356"/>
      <c r="R10" s="356"/>
      <c r="S10" s="357"/>
    </row>
    <row r="11" customFormat="false" ht="12.75" hidden="false" customHeight="false" outlineLevel="0" collapsed="false">
      <c r="B11" s="352"/>
      <c r="C11" s="358"/>
      <c r="D11" s="360" t="s">
        <v>72</v>
      </c>
      <c r="E11" s="359"/>
      <c r="F11" s="354"/>
      <c r="G11" s="355"/>
      <c r="H11" s="356"/>
      <c r="I11" s="356"/>
      <c r="J11" s="356"/>
      <c r="K11" s="356"/>
      <c r="L11" s="356"/>
      <c r="M11" s="356"/>
      <c r="N11" s="356"/>
      <c r="O11" s="356"/>
      <c r="P11" s="356"/>
      <c r="Q11" s="356"/>
      <c r="R11" s="356"/>
      <c r="S11" s="357"/>
    </row>
    <row r="12" customFormat="false" ht="12.75" hidden="false" customHeight="false" outlineLevel="0" collapsed="false">
      <c r="B12" s="352"/>
      <c r="C12" s="358"/>
      <c r="D12" s="360"/>
      <c r="E12" s="359"/>
      <c r="F12" s="354"/>
      <c r="G12" s="355"/>
      <c r="H12" s="356"/>
      <c r="I12" s="356"/>
      <c r="J12" s="356"/>
      <c r="K12" s="356"/>
      <c r="L12" s="356"/>
      <c r="M12" s="356"/>
      <c r="N12" s="356"/>
      <c r="O12" s="356"/>
      <c r="P12" s="356"/>
      <c r="Q12" s="356"/>
      <c r="R12" s="356"/>
      <c r="S12" s="357"/>
    </row>
    <row r="13" customFormat="false" ht="12.75" hidden="false" customHeight="false" outlineLevel="0" collapsed="false">
      <c r="B13" s="352"/>
      <c r="C13" s="358"/>
      <c r="D13" s="361" t="str">
        <f aca="false">"("&amp;LOOKUP(D11,various!$J$6:$J$20,various!$K$6:$K$20)&amp;")"</f>
        <v>(Προσφορά 1)</v>
      </c>
      <c r="E13" s="359"/>
      <c r="F13" s="354"/>
      <c r="G13" s="355"/>
      <c r="H13" s="356"/>
      <c r="I13" s="356"/>
      <c r="J13" s="356"/>
      <c r="K13" s="356"/>
      <c r="L13" s="356"/>
      <c r="M13" s="356"/>
      <c r="N13" s="356"/>
      <c r="O13" s="356"/>
      <c r="P13" s="356"/>
      <c r="Q13" s="356"/>
      <c r="R13" s="356"/>
      <c r="S13" s="357"/>
    </row>
    <row r="14" customFormat="false" ht="12.75" hidden="false" customHeight="false" outlineLevel="0" collapsed="false">
      <c r="B14" s="352"/>
      <c r="C14" s="358"/>
      <c r="D14" s="361"/>
      <c r="E14" s="359"/>
      <c r="F14" s="354"/>
      <c r="G14" s="355"/>
      <c r="H14" s="356"/>
      <c r="I14" s="356"/>
      <c r="J14" s="356"/>
      <c r="K14" s="356"/>
      <c r="L14" s="356"/>
      <c r="M14" s="356"/>
      <c r="N14" s="356"/>
      <c r="O14" s="356"/>
      <c r="P14" s="356"/>
      <c r="Q14" s="356"/>
      <c r="R14" s="356"/>
      <c r="S14" s="357"/>
    </row>
    <row r="15" customFormat="false" ht="12.75" hidden="false" customHeight="false" outlineLevel="0" collapsed="false">
      <c r="B15" s="352"/>
      <c r="C15" s="358"/>
      <c r="D15" s="359"/>
      <c r="E15" s="359"/>
      <c r="F15" s="354"/>
      <c r="G15" s="355"/>
      <c r="H15" s="356"/>
      <c r="I15" s="356"/>
      <c r="J15" s="356"/>
      <c r="K15" s="356"/>
      <c r="L15" s="356"/>
      <c r="M15" s="356"/>
      <c r="N15" s="356"/>
      <c r="O15" s="356"/>
      <c r="P15" s="356"/>
      <c r="Q15" s="356"/>
      <c r="R15" s="356"/>
      <c r="S15" s="357"/>
    </row>
    <row r="16" customFormat="false" ht="12.75" hidden="false" customHeight="false" outlineLevel="0" collapsed="false">
      <c r="B16" s="352"/>
      <c r="C16" s="358"/>
      <c r="D16" s="359"/>
      <c r="E16" s="359"/>
      <c r="F16" s="354"/>
      <c r="G16" s="355"/>
      <c r="H16" s="356"/>
      <c r="I16" s="356"/>
      <c r="J16" s="356"/>
      <c r="K16" s="356"/>
      <c r="L16" s="356"/>
      <c r="M16" s="356"/>
      <c r="N16" s="356"/>
      <c r="O16" s="356"/>
      <c r="P16" s="356"/>
      <c r="Q16" s="356"/>
      <c r="R16" s="356"/>
      <c r="S16" s="357"/>
    </row>
    <row r="17" customFormat="false" ht="12.75" hidden="false" customHeight="false" outlineLevel="0" collapsed="false">
      <c r="B17" s="352"/>
      <c r="C17" s="358"/>
      <c r="D17" s="360" t="s">
        <v>73</v>
      </c>
      <c r="E17" s="359"/>
      <c r="F17" s="354"/>
      <c r="G17" s="355"/>
      <c r="H17" s="356"/>
      <c r="I17" s="356"/>
      <c r="J17" s="356"/>
      <c r="K17" s="356"/>
      <c r="L17" s="356"/>
      <c r="M17" s="356"/>
      <c r="N17" s="356"/>
      <c r="O17" s="356"/>
      <c r="P17" s="356"/>
      <c r="Q17" s="356"/>
      <c r="R17" s="356"/>
      <c r="S17" s="357"/>
    </row>
    <row r="18" customFormat="false" ht="12.75" hidden="false" customHeight="false" outlineLevel="0" collapsed="false">
      <c r="B18" s="352"/>
      <c r="C18" s="358"/>
      <c r="D18" s="360"/>
      <c r="E18" s="359"/>
      <c r="F18" s="354"/>
      <c r="G18" s="355"/>
      <c r="H18" s="356"/>
      <c r="I18" s="356"/>
      <c r="J18" s="356"/>
      <c r="K18" s="356"/>
      <c r="L18" s="356"/>
      <c r="M18" s="356"/>
      <c r="N18" s="356"/>
      <c r="O18" s="356"/>
      <c r="P18" s="356"/>
      <c r="Q18" s="356"/>
      <c r="R18" s="356"/>
      <c r="S18" s="357"/>
    </row>
    <row r="19" customFormat="false" ht="15.75" hidden="false" customHeight="true" outlineLevel="0" collapsed="false">
      <c r="B19" s="352"/>
      <c r="C19" s="358"/>
      <c r="D19" s="361" t="str">
        <f aca="false">"("&amp;LOOKUP(D17,various!$J$6:$J$20,various!$K$6:$K$20)&amp;")"</f>
        <v>(Προσφορά 2)</v>
      </c>
      <c r="E19" s="359"/>
      <c r="F19" s="354"/>
      <c r="G19" s="355"/>
      <c r="H19" s="356"/>
      <c r="I19" s="356"/>
      <c r="J19" s="356"/>
      <c r="K19" s="356"/>
      <c r="L19" s="356"/>
      <c r="M19" s="356"/>
      <c r="N19" s="356"/>
      <c r="O19" s="356"/>
      <c r="P19" s="356"/>
      <c r="Q19" s="356"/>
      <c r="R19" s="356"/>
      <c r="S19" s="357"/>
    </row>
    <row r="20" customFormat="false" ht="12.75" hidden="false" customHeight="false" outlineLevel="0" collapsed="false">
      <c r="B20" s="352"/>
      <c r="C20" s="358"/>
      <c r="D20" s="361"/>
      <c r="E20" s="359"/>
      <c r="F20" s="354"/>
      <c r="G20" s="355"/>
      <c r="H20" s="356"/>
      <c r="I20" s="356"/>
      <c r="J20" s="356"/>
      <c r="K20" s="356"/>
      <c r="L20" s="356"/>
      <c r="M20" s="356"/>
      <c r="N20" s="356"/>
      <c r="O20" s="356"/>
      <c r="P20" s="356"/>
      <c r="Q20" s="356"/>
      <c r="R20" s="356"/>
      <c r="S20" s="357"/>
    </row>
    <row r="21" customFormat="false" ht="12.75" hidden="false" customHeight="false" outlineLevel="0" collapsed="false">
      <c r="B21" s="352"/>
      <c r="C21" s="358"/>
      <c r="D21" s="359"/>
      <c r="E21" s="359"/>
      <c r="F21" s="354"/>
      <c r="G21" s="355"/>
      <c r="H21" s="356"/>
      <c r="I21" s="356"/>
      <c r="J21" s="356"/>
      <c r="K21" s="356"/>
      <c r="L21" s="356"/>
      <c r="M21" s="356"/>
      <c r="N21" s="356"/>
      <c r="O21" s="356"/>
      <c r="P21" s="356"/>
      <c r="Q21" s="356"/>
      <c r="R21" s="356"/>
      <c r="S21" s="357"/>
    </row>
    <row r="22" customFormat="false" ht="12.75" hidden="false" customHeight="false" outlineLevel="0" collapsed="false">
      <c r="B22" s="352"/>
      <c r="C22" s="358"/>
      <c r="D22" s="359"/>
      <c r="E22" s="359"/>
      <c r="F22" s="354"/>
      <c r="G22" s="355"/>
      <c r="H22" s="356"/>
      <c r="I22" s="356"/>
      <c r="J22" s="356"/>
      <c r="K22" s="356"/>
      <c r="L22" s="356"/>
      <c r="M22" s="356"/>
      <c r="N22" s="356"/>
      <c r="O22" s="356"/>
      <c r="P22" s="356"/>
      <c r="Q22" s="356"/>
      <c r="R22" s="356"/>
      <c r="S22" s="357"/>
    </row>
    <row r="23" customFormat="false" ht="12.75" hidden="false" customHeight="false" outlineLevel="0" collapsed="false">
      <c r="B23" s="352"/>
      <c r="C23" s="358"/>
      <c r="D23" s="360" t="s">
        <v>74</v>
      </c>
      <c r="E23" s="362"/>
      <c r="F23" s="354"/>
      <c r="G23" s="355"/>
      <c r="H23" s="356"/>
      <c r="I23" s="356"/>
      <c r="J23" s="356"/>
      <c r="K23" s="356"/>
      <c r="L23" s="356"/>
      <c r="M23" s="356"/>
      <c r="N23" s="356"/>
      <c r="O23" s="356"/>
      <c r="P23" s="356"/>
      <c r="Q23" s="356"/>
      <c r="R23" s="356"/>
      <c r="S23" s="357"/>
    </row>
    <row r="24" customFormat="false" ht="12.75" hidden="false" customHeight="false" outlineLevel="0" collapsed="false">
      <c r="B24" s="352"/>
      <c r="C24" s="358"/>
      <c r="D24" s="360"/>
      <c r="E24" s="362"/>
      <c r="F24" s="354"/>
      <c r="G24" s="363"/>
      <c r="H24" s="356"/>
      <c r="I24" s="356"/>
      <c r="J24" s="356"/>
      <c r="K24" s="356"/>
      <c r="L24" s="356"/>
      <c r="M24" s="356"/>
      <c r="N24" s="356"/>
      <c r="O24" s="356"/>
      <c r="P24" s="356"/>
      <c r="Q24" s="356"/>
      <c r="R24" s="356"/>
      <c r="S24" s="357"/>
    </row>
    <row r="25" customFormat="false" ht="12.75" hidden="false" customHeight="false" outlineLevel="0" collapsed="false">
      <c r="B25" s="352"/>
      <c r="C25" s="358"/>
      <c r="D25" s="361" t="str">
        <f aca="false">"("&amp;LOOKUP(D23,various!$J$6:$J$20,various!$K$6:$K$20)&amp;")"</f>
        <v>(Προσφορά 4)</v>
      </c>
      <c r="E25" s="362"/>
      <c r="F25" s="354"/>
      <c r="G25" s="363"/>
      <c r="H25" s="356"/>
      <c r="I25" s="356"/>
      <c r="J25" s="356"/>
      <c r="K25" s="356"/>
      <c r="L25" s="356"/>
      <c r="M25" s="356"/>
      <c r="N25" s="356"/>
      <c r="O25" s="356"/>
      <c r="P25" s="356"/>
      <c r="Q25" s="356"/>
      <c r="R25" s="356"/>
      <c r="S25" s="357"/>
    </row>
    <row r="26" customFormat="false" ht="12.75" hidden="false" customHeight="false" outlineLevel="0" collapsed="false">
      <c r="B26" s="352"/>
      <c r="C26" s="358"/>
      <c r="D26" s="361"/>
      <c r="E26" s="362"/>
      <c r="F26" s="354"/>
      <c r="G26" s="363"/>
      <c r="H26" s="356"/>
      <c r="I26" s="356"/>
      <c r="J26" s="356"/>
      <c r="K26" s="356"/>
      <c r="L26" s="356"/>
      <c r="M26" s="356"/>
      <c r="N26" s="356"/>
      <c r="O26" s="356"/>
      <c r="P26" s="356"/>
      <c r="Q26" s="356"/>
      <c r="R26" s="356"/>
      <c r="S26" s="357"/>
    </row>
    <row r="27" customFormat="false" ht="12" hidden="false" customHeight="true" outlineLevel="0" collapsed="false">
      <c r="B27" s="352"/>
      <c r="C27" s="358"/>
      <c r="D27" s="362"/>
      <c r="E27" s="362"/>
      <c r="F27" s="354"/>
      <c r="G27" s="364" t="s">
        <v>172</v>
      </c>
      <c r="H27" s="356"/>
      <c r="I27" s="356"/>
      <c r="J27" s="356"/>
      <c r="K27" s="356"/>
      <c r="L27" s="356"/>
      <c r="M27" s="356"/>
      <c r="N27" s="356"/>
      <c r="O27" s="356"/>
      <c r="P27" s="356"/>
      <c r="Q27" s="365" t="s">
        <v>173</v>
      </c>
      <c r="R27" s="356"/>
      <c r="S27" s="357"/>
    </row>
    <row r="28" customFormat="false" ht="13.5" hidden="false" customHeight="false" outlineLevel="0" collapsed="false">
      <c r="B28" s="352"/>
      <c r="C28" s="358"/>
      <c r="D28" s="358"/>
      <c r="E28" s="362"/>
      <c r="F28" s="354"/>
      <c r="G28" s="366" t="s">
        <v>174</v>
      </c>
      <c r="H28" s="367"/>
      <c r="I28" s="367"/>
      <c r="J28" s="367"/>
      <c r="K28" s="367"/>
      <c r="L28" s="367"/>
      <c r="M28" s="367"/>
      <c r="N28" s="367"/>
      <c r="O28" s="367"/>
      <c r="P28" s="367"/>
      <c r="Q28" s="367"/>
      <c r="R28" s="367"/>
      <c r="S28" s="368"/>
    </row>
    <row r="29" customFormat="false" ht="14.25" hidden="false" customHeight="false" outlineLevel="0" collapsed="false">
      <c r="B29" s="352"/>
      <c r="C29" s="358"/>
      <c r="D29" s="360" t="s">
        <v>75</v>
      </c>
      <c r="E29" s="362"/>
      <c r="F29" s="354"/>
      <c r="G29" s="350"/>
      <c r="H29" s="369" t="s">
        <v>175</v>
      </c>
      <c r="I29" s="369"/>
      <c r="J29" s="369"/>
      <c r="K29" s="369"/>
      <c r="L29" s="369"/>
      <c r="M29" s="369"/>
      <c r="N29" s="369"/>
      <c r="O29" s="369"/>
      <c r="P29" s="369"/>
      <c r="Q29" s="369"/>
      <c r="R29" s="369"/>
      <c r="S29" s="370"/>
    </row>
    <row r="30" customFormat="false" ht="12.75" hidden="false" customHeight="false" outlineLevel="0" collapsed="false">
      <c r="B30" s="352"/>
      <c r="C30" s="358"/>
      <c r="D30" s="360"/>
      <c r="E30" s="362"/>
      <c r="F30" s="354"/>
      <c r="G30" s="371"/>
      <c r="H30" s="369"/>
      <c r="I30" s="369"/>
      <c r="J30" s="369"/>
      <c r="K30" s="369"/>
      <c r="L30" s="369"/>
      <c r="M30" s="369"/>
      <c r="N30" s="369"/>
      <c r="O30" s="369"/>
      <c r="P30" s="369"/>
      <c r="Q30" s="369"/>
      <c r="R30" s="369"/>
      <c r="S30" s="372"/>
    </row>
    <row r="31" customFormat="false" ht="12.75" hidden="false" customHeight="false" outlineLevel="0" collapsed="false">
      <c r="B31" s="352"/>
      <c r="C31" s="358"/>
      <c r="D31" s="361" t="str">
        <f aca="false">"("&amp;LOOKUP(D29,various!$J$6:$J$20,various!$K$6:$K$20)&amp;")"</f>
        <v>(Προσφορά 5)</v>
      </c>
      <c r="E31" s="362"/>
      <c r="F31" s="354"/>
      <c r="G31" s="373" t="str">
        <f aca="false">"Total costs ["&amp;General!$I$9&amp;"]"</f>
        <v>Total costs [EUR]</v>
      </c>
      <c r="H31" s="356"/>
      <c r="I31" s="356"/>
      <c r="J31" s="356"/>
      <c r="K31" s="356"/>
      <c r="L31" s="356"/>
      <c r="M31" s="356"/>
      <c r="N31" s="356"/>
      <c r="O31" s="356"/>
      <c r="P31" s="356"/>
      <c r="Q31" s="356"/>
      <c r="R31" s="356"/>
      <c r="S31" s="357"/>
    </row>
    <row r="32" customFormat="false" ht="12.75" hidden="false" customHeight="false" outlineLevel="0" collapsed="false">
      <c r="B32" s="352"/>
      <c r="C32" s="358"/>
      <c r="D32" s="361"/>
      <c r="E32" s="362"/>
      <c r="F32" s="354"/>
      <c r="G32" s="373"/>
      <c r="H32" s="356"/>
      <c r="I32" s="356"/>
      <c r="J32" s="356"/>
      <c r="K32" s="356"/>
      <c r="L32" s="356"/>
      <c r="M32" s="356"/>
      <c r="N32" s="356"/>
      <c r="O32" s="356"/>
      <c r="P32" s="356"/>
      <c r="Q32" s="356"/>
      <c r="R32" s="356"/>
      <c r="S32" s="357"/>
    </row>
    <row r="33" customFormat="false" ht="12.75" hidden="false" customHeight="false" outlineLevel="0" collapsed="false">
      <c r="B33" s="352"/>
      <c r="C33" s="358"/>
      <c r="D33" s="358"/>
      <c r="E33" s="362"/>
      <c r="F33" s="354"/>
      <c r="G33" s="373"/>
      <c r="H33" s="356"/>
      <c r="I33" s="356"/>
      <c r="J33" s="356"/>
      <c r="K33" s="356"/>
      <c r="L33" s="356"/>
      <c r="M33" s="356"/>
      <c r="N33" s="356"/>
      <c r="O33" s="356"/>
      <c r="P33" s="356"/>
      <c r="Q33" s="356"/>
      <c r="R33" s="356"/>
      <c r="S33" s="357"/>
    </row>
    <row r="34" customFormat="false" ht="12.75" hidden="false" customHeight="false" outlineLevel="0" collapsed="false">
      <c r="B34" s="352"/>
      <c r="C34" s="358"/>
      <c r="D34" s="358"/>
      <c r="E34" s="362"/>
      <c r="F34" s="354"/>
      <c r="G34" s="373"/>
      <c r="H34" s="356"/>
      <c r="I34" s="356"/>
      <c r="J34" s="356"/>
      <c r="K34" s="356"/>
      <c r="L34" s="356"/>
      <c r="M34" s="356"/>
      <c r="N34" s="356"/>
      <c r="O34" s="356"/>
      <c r="P34" s="356"/>
      <c r="Q34" s="356"/>
      <c r="R34" s="356"/>
      <c r="S34" s="357"/>
    </row>
    <row r="35" customFormat="false" ht="12.75" hidden="false" customHeight="false" outlineLevel="0" collapsed="false">
      <c r="B35" s="352"/>
      <c r="C35" s="358"/>
      <c r="D35" s="360" t="s">
        <v>76</v>
      </c>
      <c r="E35" s="362"/>
      <c r="F35" s="354"/>
      <c r="G35" s="373"/>
      <c r="H35" s="356"/>
      <c r="I35" s="356"/>
      <c r="J35" s="356"/>
      <c r="K35" s="356"/>
      <c r="L35" s="356"/>
      <c r="M35" s="356"/>
      <c r="N35" s="356"/>
      <c r="O35" s="356"/>
      <c r="P35" s="356"/>
      <c r="Q35" s="356"/>
      <c r="R35" s="356"/>
      <c r="S35" s="357"/>
    </row>
    <row r="36" customFormat="false" ht="12.75" hidden="false" customHeight="false" outlineLevel="0" collapsed="false">
      <c r="B36" s="352"/>
      <c r="C36" s="358"/>
      <c r="D36" s="360"/>
      <c r="E36" s="362"/>
      <c r="F36" s="354"/>
      <c r="G36" s="373"/>
      <c r="H36" s="356"/>
      <c r="I36" s="356"/>
      <c r="J36" s="356"/>
      <c r="K36" s="356"/>
      <c r="L36" s="356"/>
      <c r="M36" s="356"/>
      <c r="N36" s="356"/>
      <c r="O36" s="356"/>
      <c r="P36" s="356"/>
      <c r="Q36" s="356"/>
      <c r="R36" s="356"/>
      <c r="S36" s="357"/>
    </row>
    <row r="37" customFormat="false" ht="12.75" hidden="false" customHeight="false" outlineLevel="0" collapsed="false">
      <c r="B37" s="352"/>
      <c r="C37" s="358"/>
      <c r="D37" s="361" t="str">
        <f aca="false">"("&amp;LOOKUP(D35,various!$J$6:$J$20,various!$K$6:$K$20)&amp;")"</f>
        <v>(Product E)</v>
      </c>
      <c r="E37" s="362"/>
      <c r="F37" s="354"/>
      <c r="G37" s="373"/>
      <c r="H37" s="356"/>
      <c r="I37" s="356"/>
      <c r="J37" s="356"/>
      <c r="K37" s="356"/>
      <c r="L37" s="356"/>
      <c r="M37" s="356"/>
      <c r="N37" s="356"/>
      <c r="O37" s="356"/>
      <c r="P37" s="356"/>
      <c r="Q37" s="356"/>
      <c r="R37" s="356"/>
      <c r="S37" s="357"/>
    </row>
    <row r="38" customFormat="false" ht="12.75" hidden="false" customHeight="false" outlineLevel="0" collapsed="false">
      <c r="B38" s="352"/>
      <c r="C38" s="358"/>
      <c r="D38" s="361"/>
      <c r="E38" s="362"/>
      <c r="F38" s="354"/>
      <c r="G38" s="373"/>
      <c r="H38" s="356"/>
      <c r="I38" s="356"/>
      <c r="J38" s="356"/>
      <c r="K38" s="356"/>
      <c r="L38" s="356"/>
      <c r="M38" s="356"/>
      <c r="N38" s="356"/>
      <c r="O38" s="356"/>
      <c r="P38" s="356"/>
      <c r="Q38" s="356"/>
      <c r="R38" s="356"/>
      <c r="S38" s="357"/>
    </row>
    <row r="39" customFormat="false" ht="12.75" hidden="false" customHeight="false" outlineLevel="0" collapsed="false">
      <c r="B39" s="352"/>
      <c r="C39" s="358"/>
      <c r="D39" s="358"/>
      <c r="E39" s="362"/>
      <c r="F39" s="354"/>
      <c r="G39" s="373"/>
      <c r="H39" s="356"/>
      <c r="I39" s="356"/>
      <c r="J39" s="356"/>
      <c r="K39" s="356"/>
      <c r="L39" s="356"/>
      <c r="M39" s="356"/>
      <c r="N39" s="356"/>
      <c r="O39" s="356"/>
      <c r="P39" s="356"/>
      <c r="Q39" s="356"/>
      <c r="R39" s="356"/>
      <c r="S39" s="357"/>
    </row>
    <row r="40" customFormat="false" ht="12.75" hidden="false" customHeight="false" outlineLevel="0" collapsed="false">
      <c r="B40" s="352"/>
      <c r="C40" s="358"/>
      <c r="D40" s="358"/>
      <c r="E40" s="362"/>
      <c r="F40" s="354"/>
      <c r="G40" s="373"/>
      <c r="H40" s="356"/>
      <c r="I40" s="356"/>
      <c r="J40" s="356"/>
      <c r="K40" s="356"/>
      <c r="L40" s="356"/>
      <c r="M40" s="356"/>
      <c r="N40" s="356"/>
      <c r="O40" s="356"/>
      <c r="P40" s="356"/>
      <c r="Q40" s="356"/>
      <c r="R40" s="356"/>
      <c r="S40" s="357"/>
    </row>
    <row r="41" customFormat="false" ht="12.75" hidden="false" customHeight="false" outlineLevel="0" collapsed="false">
      <c r="B41" s="352"/>
      <c r="C41" s="358"/>
      <c r="D41" s="358"/>
      <c r="E41" s="362"/>
      <c r="F41" s="354"/>
      <c r="G41" s="373"/>
      <c r="H41" s="356"/>
      <c r="I41" s="356"/>
      <c r="J41" s="356"/>
      <c r="K41" s="356"/>
      <c r="L41" s="356"/>
      <c r="M41" s="356"/>
      <c r="N41" s="356"/>
      <c r="O41" s="356"/>
      <c r="P41" s="356"/>
      <c r="Q41" s="356"/>
      <c r="R41" s="356"/>
      <c r="S41" s="357"/>
    </row>
    <row r="42" customFormat="false" ht="12.75" hidden="false" customHeight="false" outlineLevel="0" collapsed="false">
      <c r="B42" s="352"/>
      <c r="C42" s="358"/>
      <c r="D42" s="362"/>
      <c r="E42" s="362"/>
      <c r="F42" s="354"/>
      <c r="G42" s="373"/>
      <c r="H42" s="356"/>
      <c r="I42" s="356"/>
      <c r="J42" s="356"/>
      <c r="K42" s="356"/>
      <c r="L42" s="356"/>
      <c r="M42" s="356"/>
      <c r="N42" s="356"/>
      <c r="O42" s="356"/>
      <c r="P42" s="356"/>
      <c r="Q42" s="356"/>
      <c r="R42" s="356"/>
      <c r="S42" s="357"/>
    </row>
    <row r="43" customFormat="false" ht="12.75" hidden="false" customHeight="false" outlineLevel="0" collapsed="false">
      <c r="B43" s="352"/>
      <c r="C43" s="358"/>
      <c r="D43" s="358"/>
      <c r="E43" s="362"/>
      <c r="F43" s="354"/>
      <c r="G43" s="373"/>
      <c r="H43" s="356"/>
      <c r="I43" s="356"/>
      <c r="J43" s="356"/>
      <c r="K43" s="356"/>
      <c r="L43" s="356"/>
      <c r="M43" s="356"/>
      <c r="N43" s="356"/>
      <c r="O43" s="356"/>
      <c r="P43" s="356"/>
      <c r="Q43" s="356"/>
      <c r="R43" s="356"/>
      <c r="S43" s="357"/>
    </row>
    <row r="44" customFormat="false" ht="12.75" hidden="false" customHeight="false" outlineLevel="0" collapsed="false">
      <c r="B44" s="352"/>
      <c r="C44" s="358"/>
      <c r="D44" s="358"/>
      <c r="E44" s="362"/>
      <c r="F44" s="354"/>
      <c r="G44" s="373"/>
      <c r="H44" s="356"/>
      <c r="I44" s="356"/>
      <c r="J44" s="356"/>
      <c r="K44" s="356"/>
      <c r="L44" s="356"/>
      <c r="M44" s="356"/>
      <c r="N44" s="356"/>
      <c r="O44" s="356"/>
      <c r="P44" s="356"/>
      <c r="Q44" s="356"/>
      <c r="R44" s="356"/>
      <c r="S44" s="357"/>
      <c r="T44" s="374"/>
      <c r="U44" s="375"/>
      <c r="V44" s="375"/>
      <c r="W44" s="375"/>
    </row>
    <row r="45" customFormat="false" ht="12.75" hidden="false" customHeight="false" outlineLevel="0" collapsed="false">
      <c r="B45" s="352"/>
      <c r="C45" s="358"/>
      <c r="D45" s="358"/>
      <c r="E45" s="358"/>
      <c r="F45" s="376"/>
      <c r="G45" s="373"/>
      <c r="H45" s="356"/>
      <c r="I45" s="356"/>
      <c r="J45" s="356"/>
      <c r="K45" s="356"/>
      <c r="L45" s="356"/>
      <c r="M45" s="356"/>
      <c r="N45" s="356"/>
      <c r="O45" s="356"/>
      <c r="P45" s="356"/>
      <c r="Q45" s="356"/>
      <c r="R45" s="356"/>
      <c r="S45" s="357"/>
      <c r="V45" s="375"/>
      <c r="W45" s="375"/>
    </row>
    <row r="46" customFormat="false" ht="12.75" hidden="false" customHeight="true" outlineLevel="0" collapsed="false">
      <c r="B46" s="352"/>
      <c r="C46" s="377" t="s">
        <v>176</v>
      </c>
      <c r="D46" s="377"/>
      <c r="E46" s="377"/>
      <c r="F46" s="376"/>
      <c r="G46" s="378"/>
      <c r="H46" s="356"/>
      <c r="I46" s="356"/>
      <c r="J46" s="356"/>
      <c r="K46" s="356"/>
      <c r="L46" s="356"/>
      <c r="M46" s="356"/>
      <c r="N46" s="356"/>
      <c r="O46" s="356"/>
      <c r="P46" s="356"/>
      <c r="Q46" s="356"/>
      <c r="R46" s="356"/>
      <c r="S46" s="357"/>
    </row>
    <row r="47" customFormat="false" ht="12.75" hidden="false" customHeight="true" outlineLevel="0" collapsed="false">
      <c r="B47" s="352"/>
      <c r="C47" s="377"/>
      <c r="D47" s="377"/>
      <c r="E47" s="377"/>
      <c r="F47" s="376"/>
      <c r="G47" s="378"/>
      <c r="H47" s="379"/>
      <c r="I47" s="380" t="str">
        <f aca="false">LOOKUP(D11,various!$J$6:$J$20,various!$K$6:$K$20)</f>
        <v>Προσφορά 1</v>
      </c>
      <c r="J47" s="380"/>
      <c r="K47" s="380" t="str">
        <f aca="false">LOOKUP(D17,various!$J$6:$J$20,various!$K$6:$K$20)</f>
        <v>Προσφορά 2</v>
      </c>
      <c r="L47" s="380"/>
      <c r="M47" s="380" t="str">
        <f aca="false">LOOKUP(D23,various!$J$6:$J$20,various!$K$6:$K$20)</f>
        <v>Προσφορά 4</v>
      </c>
      <c r="N47" s="380"/>
      <c r="O47" s="380" t="str">
        <f aca="false">LOOKUP(D29,various!$J$6:$J$20,various!$K$6:$K$20)</f>
        <v>Προσφορά 5</v>
      </c>
      <c r="P47" s="380"/>
      <c r="Q47" s="380" t="str">
        <f aca="false">LOOKUP(D35,various!$J$6:$J$20,various!$K$6:$K$20)</f>
        <v>Product E</v>
      </c>
      <c r="R47" s="380"/>
      <c r="S47" s="357"/>
    </row>
    <row r="48" customFormat="false" ht="13.5" hidden="false" customHeight="false" outlineLevel="0" collapsed="false">
      <c r="B48" s="381"/>
      <c r="C48" s="382"/>
      <c r="D48" s="382"/>
      <c r="E48" s="382"/>
      <c r="F48" s="383"/>
      <c r="G48" s="384"/>
      <c r="H48" s="367"/>
      <c r="I48" s="367"/>
      <c r="J48" s="367"/>
      <c r="K48" s="367"/>
      <c r="L48" s="367"/>
      <c r="M48" s="367"/>
      <c r="N48" s="367"/>
      <c r="O48" s="367"/>
      <c r="P48" s="367"/>
      <c r="Q48" s="367"/>
      <c r="R48" s="367"/>
      <c r="S48" s="368"/>
    </row>
    <row r="49" customFormat="false" ht="17.25" hidden="false" customHeight="true" outlineLevel="0" collapsed="false"/>
    <row r="50" s="375" customFormat="true" ht="23.25" hidden="false" customHeight="true" outlineLevel="0" collapsed="false">
      <c r="G50" s="343"/>
      <c r="H50" s="343"/>
      <c r="W50" s="343"/>
      <c r="X50" s="343"/>
    </row>
    <row r="51" s="375" customFormat="true" ht="12.75" hidden="false" customHeight="true" outlineLevel="0" collapsed="false">
      <c r="A51" s="343"/>
      <c r="B51" s="343"/>
      <c r="C51" s="343"/>
      <c r="D51" s="343"/>
      <c r="G51" s="343"/>
      <c r="H51" s="343"/>
      <c r="W51" s="343"/>
      <c r="X51" s="343"/>
    </row>
    <row r="73" customFormat="false" ht="12.75" hidden="false" customHeight="false" outlineLevel="0" collapsed="false">
      <c r="G73" s="95"/>
      <c r="H73" s="95"/>
      <c r="I73" s="95"/>
      <c r="J73" s="95"/>
      <c r="K73" s="95"/>
      <c r="L73" s="95"/>
      <c r="M73" s="95"/>
      <c r="N73" s="95"/>
      <c r="O73" s="95"/>
      <c r="P73" s="95"/>
      <c r="Q73" s="95"/>
      <c r="R73" s="95"/>
      <c r="S73" s="95"/>
    </row>
    <row r="74" customFormat="false" ht="12.75" hidden="false" customHeight="false" outlineLevel="0" collapsed="false">
      <c r="G74" s="95"/>
      <c r="H74" s="95"/>
      <c r="I74" s="95"/>
      <c r="J74" s="95"/>
      <c r="K74" s="95"/>
      <c r="L74" s="95"/>
      <c r="M74" s="95"/>
      <c r="N74" s="95"/>
      <c r="O74" s="95"/>
      <c r="P74" s="95"/>
      <c r="Q74" s="95"/>
      <c r="R74" s="95"/>
      <c r="S74" s="95"/>
    </row>
    <row r="75" customFormat="false" ht="12.75" hidden="false" customHeight="false" outlineLevel="0" collapsed="false">
      <c r="G75" s="95"/>
      <c r="H75" s="95"/>
      <c r="I75" s="95"/>
      <c r="J75" s="95"/>
      <c r="K75" s="95"/>
      <c r="L75" s="95"/>
      <c r="M75" s="95"/>
      <c r="N75" s="95"/>
      <c r="O75" s="95"/>
      <c r="P75" s="95"/>
      <c r="Q75" s="95"/>
      <c r="R75" s="95"/>
      <c r="S75" s="95"/>
    </row>
    <row r="76" customFormat="false" ht="12.75" hidden="false" customHeight="false" outlineLevel="0" collapsed="false">
      <c r="G76" s="95"/>
      <c r="H76" s="95"/>
      <c r="I76" s="95"/>
      <c r="J76" s="95"/>
      <c r="K76" s="95"/>
      <c r="L76" s="95"/>
      <c r="M76" s="95"/>
      <c r="N76" s="95"/>
      <c r="O76" s="95"/>
      <c r="P76" s="95"/>
      <c r="Q76" s="95"/>
      <c r="R76" s="95"/>
      <c r="S76" s="95"/>
    </row>
    <row r="77" customFormat="false" ht="12.75" hidden="false" customHeight="false" outlineLevel="0" collapsed="false">
      <c r="G77" s="95"/>
      <c r="H77" s="95"/>
      <c r="I77" s="95"/>
      <c r="J77" s="95"/>
      <c r="K77" s="95"/>
      <c r="L77" s="95"/>
      <c r="M77" s="95"/>
      <c r="N77" s="95"/>
      <c r="O77" s="95"/>
      <c r="P77" s="95"/>
      <c r="Q77" s="95"/>
      <c r="R77" s="95"/>
      <c r="S77" s="95"/>
    </row>
    <row r="78" customFormat="false" ht="12.75" hidden="false" customHeight="false" outlineLevel="0" collapsed="false">
      <c r="G78" s="95"/>
      <c r="H78" s="95"/>
      <c r="I78" s="95"/>
      <c r="J78" s="95"/>
      <c r="K78" s="95"/>
      <c r="L78" s="95"/>
      <c r="M78" s="95"/>
      <c r="N78" s="95"/>
      <c r="O78" s="95"/>
      <c r="P78" s="95"/>
      <c r="Q78" s="95"/>
      <c r="R78" s="95"/>
      <c r="S78" s="95"/>
    </row>
    <row r="79" customFormat="false" ht="12.75" hidden="false" customHeight="false" outlineLevel="0" collapsed="false">
      <c r="B79" s="95"/>
      <c r="C79" s="95"/>
      <c r="D79" s="95"/>
      <c r="E79" s="95"/>
      <c r="F79" s="95"/>
      <c r="G79" s="95"/>
      <c r="H79" s="95"/>
      <c r="I79" s="95"/>
      <c r="J79" s="95"/>
      <c r="K79" s="95"/>
      <c r="L79" s="95"/>
      <c r="M79" s="95"/>
      <c r="N79" s="95"/>
      <c r="O79" s="95"/>
      <c r="P79" s="95"/>
      <c r="Q79" s="95"/>
      <c r="R79" s="95"/>
      <c r="S79" s="95"/>
    </row>
    <row r="80" customFormat="false" ht="12.75" hidden="false" customHeight="false" outlineLevel="0" collapsed="false">
      <c r="B80" s="95"/>
      <c r="C80" s="95"/>
      <c r="D80" s="95"/>
      <c r="E80" s="95"/>
      <c r="F80" s="95"/>
      <c r="G80" s="95"/>
      <c r="H80" s="95"/>
      <c r="I80" s="95"/>
      <c r="J80" s="95"/>
      <c r="K80" s="95"/>
      <c r="L80" s="95"/>
      <c r="M80" s="95"/>
      <c r="N80" s="95"/>
      <c r="O80" s="95"/>
      <c r="P80" s="95"/>
      <c r="Q80" s="95"/>
      <c r="R80" s="95"/>
      <c r="S80" s="95"/>
    </row>
    <row r="81" customFormat="false" ht="12.75" hidden="false" customHeight="false" outlineLevel="0" collapsed="false">
      <c r="B81" s="95"/>
      <c r="C81" s="95"/>
      <c r="D81" s="95"/>
      <c r="E81" s="95"/>
      <c r="F81" s="95"/>
    </row>
    <row r="82" customFormat="false" ht="12.75" hidden="false" customHeight="false" outlineLevel="0" collapsed="false">
      <c r="B82" s="95"/>
      <c r="C82" s="95"/>
      <c r="D82" s="95"/>
      <c r="E82" s="95"/>
      <c r="F82" s="95"/>
    </row>
    <row r="83" customFormat="false" ht="12.75" hidden="false" customHeight="false" outlineLevel="0" collapsed="false">
      <c r="B83" s="95"/>
      <c r="C83" s="95"/>
      <c r="D83" s="95"/>
      <c r="E83" s="95"/>
      <c r="F83" s="95"/>
    </row>
    <row r="84" customFormat="false" ht="12.75" hidden="false" customHeight="false" outlineLevel="0" collapsed="false">
      <c r="B84" s="95"/>
      <c r="C84" s="95"/>
      <c r="D84" s="95"/>
      <c r="E84" s="95"/>
      <c r="F84" s="95"/>
    </row>
    <row r="85" customFormat="false" ht="12.75" hidden="false" customHeight="false" outlineLevel="0" collapsed="false">
      <c r="B85" s="95"/>
      <c r="C85" s="95"/>
      <c r="D85" s="95"/>
      <c r="E85" s="95"/>
      <c r="F85" s="95"/>
    </row>
    <row r="86" customFormat="false" ht="12.75" hidden="false" customHeight="false" outlineLevel="0" collapsed="false">
      <c r="B86" s="95"/>
      <c r="C86" s="95"/>
      <c r="D86" s="95"/>
      <c r="E86" s="95"/>
      <c r="F86" s="95"/>
    </row>
  </sheetData>
  <sheetProtection sheet="true" password="bf58" objects="true" scenarios="true"/>
  <mergeCells count="22">
    <mergeCell ref="B2:S4"/>
    <mergeCell ref="H5:S6"/>
    <mergeCell ref="C6:E9"/>
    <mergeCell ref="G6:G23"/>
    <mergeCell ref="D11:D12"/>
    <mergeCell ref="D13:D14"/>
    <mergeCell ref="D17:D18"/>
    <mergeCell ref="D19:D20"/>
    <mergeCell ref="D23:D24"/>
    <mergeCell ref="D25:D26"/>
    <mergeCell ref="D29:D30"/>
    <mergeCell ref="H29:R30"/>
    <mergeCell ref="D31:D32"/>
    <mergeCell ref="G31:G45"/>
    <mergeCell ref="D35:D36"/>
    <mergeCell ref="D37:D38"/>
    <mergeCell ref="C46:E47"/>
    <mergeCell ref="I47:J47"/>
    <mergeCell ref="K47:L47"/>
    <mergeCell ref="M47:N47"/>
    <mergeCell ref="O47:P47"/>
    <mergeCell ref="Q47:R47"/>
  </mergeCells>
  <dataValidations count="1">
    <dataValidation allowBlank="true" errorStyle="stop" operator="between" prompt="Click on the drop-down button at the right side of the field to specify a product" showDropDown="false" showErrorMessage="true" showInputMessage="true" sqref="D11:D12 D17:D18 D23:D24 D29:D30 D35:D36" type="list">
      <formula1>Products</formula1>
      <formula2>0</formula2>
    </dataValidation>
  </dataValidations>
  <hyperlinks>
    <hyperlink ref="C46"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Y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1" outlineLevelCol="0"/>
  <cols>
    <col collapsed="false" customWidth="true" hidden="false" outlineLevel="0" max="1" min="1" style="1" width="2.84"/>
    <col collapsed="false" customWidth="true" hidden="false" outlineLevel="0" max="2" min="2" style="1" width="1.28"/>
    <col collapsed="false" customWidth="false" hidden="false" outlineLevel="0" max="3" min="3" style="1" width="11.42"/>
    <col collapsed="false" customWidth="true" hidden="false" outlineLevel="0" max="4" min="4" style="1" width="33.41"/>
    <col collapsed="false" customWidth="true" hidden="false" outlineLevel="0" max="5" min="5" style="1" width="18.14"/>
    <col collapsed="false" customWidth="false" hidden="false" outlineLevel="0" max="15" min="6" style="1" width="11.42"/>
    <col collapsed="false" customWidth="true" hidden="false" outlineLevel="0" max="16" min="16" style="1" width="1.28"/>
    <col collapsed="false" customWidth="false" hidden="false" outlineLevel="0" max="257" min="17" style="1" width="11.42"/>
  </cols>
  <sheetData>
    <row r="1" customFormat="false" ht="13.5" hidden="false" customHeight="false" outlineLevel="0" collapsed="false"/>
    <row r="2" s="385" customFormat="true" ht="42.75" hidden="false" customHeight="true" outlineLevel="0" collapsed="false">
      <c r="B2" s="386" t="s">
        <v>177</v>
      </c>
      <c r="C2" s="386"/>
      <c r="D2" s="386"/>
      <c r="E2" s="386"/>
      <c r="F2" s="386"/>
      <c r="G2" s="386"/>
      <c r="H2" s="386"/>
      <c r="I2" s="386"/>
      <c r="J2" s="386"/>
      <c r="K2" s="386"/>
      <c r="L2" s="386"/>
      <c r="M2" s="386"/>
      <c r="N2" s="386"/>
      <c r="O2" s="386"/>
      <c r="P2" s="386"/>
    </row>
    <row r="3" customFormat="false" ht="12.75" hidden="false" customHeight="false" outlineLevel="0" collapsed="false">
      <c r="B3" s="25"/>
      <c r="C3" s="17"/>
      <c r="D3" s="17"/>
      <c r="E3" s="17"/>
      <c r="F3" s="17"/>
      <c r="G3" s="17"/>
      <c r="H3" s="17"/>
      <c r="I3" s="17"/>
      <c r="J3" s="17"/>
      <c r="K3" s="17"/>
      <c r="L3" s="17"/>
      <c r="M3" s="17"/>
      <c r="N3" s="17"/>
      <c r="O3" s="17"/>
      <c r="P3" s="387"/>
    </row>
    <row r="4" customFormat="false" ht="12.75" hidden="false" customHeight="false" outlineLevel="0" collapsed="false">
      <c r="B4" s="25"/>
      <c r="C4" s="17"/>
      <c r="D4" s="17"/>
      <c r="E4" s="17"/>
      <c r="F4" s="17"/>
      <c r="G4" s="17"/>
      <c r="H4" s="17"/>
      <c r="I4" s="17"/>
      <c r="J4" s="17"/>
      <c r="K4" s="17"/>
      <c r="L4" s="17"/>
      <c r="M4" s="17"/>
      <c r="N4" s="17"/>
      <c r="O4" s="17"/>
      <c r="P4" s="387"/>
    </row>
    <row r="5" customFormat="false" ht="12.75" hidden="false" customHeight="false" outlineLevel="0" collapsed="false">
      <c r="B5" s="25"/>
      <c r="C5" s="17"/>
      <c r="D5" s="17"/>
      <c r="E5" s="17"/>
      <c r="F5" s="17"/>
      <c r="G5" s="17"/>
      <c r="H5" s="17"/>
      <c r="I5" s="17"/>
      <c r="J5" s="17"/>
      <c r="K5" s="17"/>
      <c r="L5" s="17"/>
      <c r="M5" s="17"/>
      <c r="N5" s="17"/>
      <c r="O5" s="17"/>
      <c r="P5" s="387"/>
    </row>
    <row r="6" customFormat="false" ht="12.75" hidden="false" customHeight="false" outlineLevel="0" collapsed="false">
      <c r="B6" s="25"/>
      <c r="C6" s="17"/>
      <c r="D6" s="17"/>
      <c r="E6" s="17"/>
      <c r="F6" s="17"/>
      <c r="G6" s="17"/>
      <c r="H6" s="17"/>
      <c r="I6" s="17"/>
      <c r="J6" s="17"/>
      <c r="K6" s="17"/>
      <c r="L6" s="17"/>
      <c r="M6" s="17"/>
      <c r="N6" s="17"/>
      <c r="O6" s="17"/>
      <c r="P6" s="387"/>
    </row>
    <row r="7" customFormat="false" ht="12.75" hidden="false" customHeight="false" outlineLevel="0" collapsed="false">
      <c r="B7" s="25"/>
      <c r="C7" s="17"/>
      <c r="D7" s="17"/>
      <c r="E7" s="17"/>
      <c r="F7" s="17"/>
      <c r="G7" s="17"/>
      <c r="H7" s="17"/>
      <c r="I7" s="17"/>
      <c r="J7" s="17"/>
      <c r="K7" s="17"/>
      <c r="L7" s="17"/>
      <c r="M7" s="17"/>
      <c r="N7" s="17"/>
      <c r="O7" s="17"/>
      <c r="P7" s="387"/>
    </row>
    <row r="8" customFormat="false" ht="12.75" hidden="false" customHeight="false" outlineLevel="0" collapsed="false">
      <c r="B8" s="25"/>
      <c r="C8" s="17"/>
      <c r="D8" s="17"/>
      <c r="E8" s="17"/>
      <c r="F8" s="17"/>
      <c r="G8" s="17"/>
      <c r="H8" s="17"/>
      <c r="I8" s="17"/>
      <c r="J8" s="17"/>
      <c r="K8" s="17"/>
      <c r="L8" s="17"/>
      <c r="M8" s="17"/>
      <c r="N8" s="17"/>
      <c r="O8" s="17"/>
      <c r="P8" s="387"/>
    </row>
    <row r="9" customFormat="false" ht="12.75" hidden="false" customHeight="false" outlineLevel="0" collapsed="false">
      <c r="B9" s="25"/>
      <c r="C9" s="17"/>
      <c r="D9" s="17"/>
      <c r="E9" s="17"/>
      <c r="F9" s="17"/>
      <c r="G9" s="17"/>
      <c r="H9" s="17"/>
      <c r="I9" s="17"/>
      <c r="J9" s="17"/>
      <c r="K9" s="17"/>
      <c r="L9" s="17"/>
      <c r="M9" s="17"/>
      <c r="N9" s="17"/>
      <c r="O9" s="17"/>
      <c r="P9" s="387"/>
    </row>
    <row r="10" customFormat="false" ht="12.75" hidden="false" customHeight="false" outlineLevel="0" collapsed="false">
      <c r="B10" s="25"/>
      <c r="C10" s="17"/>
      <c r="D10" s="17"/>
      <c r="E10" s="17"/>
      <c r="F10" s="17"/>
      <c r="G10" s="17"/>
      <c r="H10" s="17"/>
      <c r="I10" s="17"/>
      <c r="J10" s="17"/>
      <c r="K10" s="17"/>
      <c r="L10" s="17"/>
      <c r="M10" s="17"/>
      <c r="N10" s="17"/>
      <c r="O10" s="17"/>
      <c r="P10" s="387"/>
    </row>
    <row r="11" customFormat="false" ht="12.75" hidden="false" customHeight="false" outlineLevel="0" collapsed="false">
      <c r="B11" s="25"/>
      <c r="C11" s="17"/>
      <c r="D11" s="17"/>
      <c r="E11" s="17"/>
      <c r="F11" s="17"/>
      <c r="G11" s="17"/>
      <c r="H11" s="17"/>
      <c r="I11" s="17"/>
      <c r="J11" s="17"/>
      <c r="K11" s="17"/>
      <c r="L11" s="17"/>
      <c r="M11" s="17"/>
      <c r="N11" s="17"/>
      <c r="O11" s="17"/>
      <c r="P11" s="387"/>
    </row>
    <row r="12" customFormat="false" ht="12.75" hidden="false" customHeight="false" outlineLevel="0" collapsed="false">
      <c r="B12" s="25"/>
      <c r="C12" s="17"/>
      <c r="D12" s="17"/>
      <c r="E12" s="17"/>
      <c r="F12" s="17"/>
      <c r="G12" s="17"/>
      <c r="H12" s="17"/>
      <c r="I12" s="17"/>
      <c r="J12" s="17"/>
      <c r="K12" s="17"/>
      <c r="L12" s="17"/>
      <c r="M12" s="17"/>
      <c r="N12" s="17"/>
      <c r="O12" s="17"/>
      <c r="P12" s="387"/>
    </row>
    <row r="13" customFormat="false" ht="12.75" hidden="false" customHeight="false" outlineLevel="0" collapsed="false">
      <c r="B13" s="25"/>
      <c r="C13" s="17"/>
      <c r="D13" s="17"/>
      <c r="E13" s="17"/>
      <c r="F13" s="17"/>
      <c r="G13" s="17"/>
      <c r="H13" s="17"/>
      <c r="I13" s="17"/>
      <c r="J13" s="17"/>
      <c r="K13" s="17"/>
      <c r="L13" s="17"/>
      <c r="M13" s="17"/>
      <c r="N13" s="17"/>
      <c r="O13" s="17"/>
      <c r="P13" s="387"/>
    </row>
    <row r="14" customFormat="false" ht="12.75" hidden="false" customHeight="false" outlineLevel="0" collapsed="false">
      <c r="B14" s="25"/>
      <c r="C14" s="17"/>
      <c r="D14" s="17"/>
      <c r="E14" s="17"/>
      <c r="F14" s="17"/>
      <c r="G14" s="17"/>
      <c r="H14" s="17"/>
      <c r="I14" s="17"/>
      <c r="J14" s="17"/>
      <c r="K14" s="17"/>
      <c r="L14" s="17"/>
      <c r="M14" s="17"/>
      <c r="N14" s="17"/>
      <c r="O14" s="17"/>
      <c r="P14" s="387"/>
    </row>
    <row r="15" customFormat="false" ht="12.75" hidden="false" customHeight="false" outlineLevel="0" collapsed="false">
      <c r="B15" s="25"/>
      <c r="C15" s="17"/>
      <c r="D15" s="17"/>
      <c r="E15" s="17"/>
      <c r="F15" s="17"/>
      <c r="G15" s="17"/>
      <c r="H15" s="17"/>
      <c r="I15" s="17"/>
      <c r="J15" s="17"/>
      <c r="K15" s="17"/>
      <c r="L15" s="17"/>
      <c r="M15" s="17"/>
      <c r="N15" s="17"/>
      <c r="O15" s="17"/>
      <c r="P15" s="387"/>
    </row>
    <row r="16" customFormat="false" ht="12.75" hidden="false" customHeight="false" outlineLevel="0" collapsed="false">
      <c r="B16" s="25"/>
      <c r="C16" s="17"/>
      <c r="D16" s="17"/>
      <c r="E16" s="17"/>
      <c r="F16" s="17"/>
      <c r="G16" s="17"/>
      <c r="H16" s="17"/>
      <c r="I16" s="17"/>
      <c r="J16" s="17"/>
      <c r="K16" s="17"/>
      <c r="L16" s="17"/>
      <c r="M16" s="17"/>
      <c r="N16" s="17"/>
      <c r="O16" s="17"/>
      <c r="P16" s="387"/>
    </row>
    <row r="17" customFormat="false" ht="12.75" hidden="false" customHeight="false" outlineLevel="0" collapsed="false">
      <c r="B17" s="25"/>
      <c r="C17" s="17"/>
      <c r="D17" s="17"/>
      <c r="E17" s="17"/>
      <c r="F17" s="17"/>
      <c r="G17" s="17"/>
      <c r="H17" s="17"/>
      <c r="I17" s="17"/>
      <c r="J17" s="17"/>
      <c r="K17" s="17"/>
      <c r="L17" s="17"/>
      <c r="M17" s="17"/>
      <c r="N17" s="17"/>
      <c r="O17" s="17"/>
      <c r="P17" s="387"/>
    </row>
    <row r="18" customFormat="false" ht="12.75" hidden="false" customHeight="false" outlineLevel="0" collapsed="false">
      <c r="B18" s="25"/>
      <c r="C18" s="17"/>
      <c r="D18" s="17"/>
      <c r="E18" s="17"/>
      <c r="F18" s="17"/>
      <c r="G18" s="17"/>
      <c r="H18" s="17"/>
      <c r="I18" s="17"/>
      <c r="J18" s="17"/>
      <c r="K18" s="17"/>
      <c r="L18" s="17"/>
      <c r="M18" s="17"/>
      <c r="N18" s="17"/>
      <c r="O18" s="17"/>
      <c r="P18" s="387"/>
    </row>
    <row r="19" customFormat="false" ht="12.75" hidden="false" customHeight="false" outlineLevel="0" collapsed="false">
      <c r="B19" s="25"/>
      <c r="C19" s="17"/>
      <c r="D19" s="17"/>
      <c r="E19" s="17"/>
      <c r="F19" s="17"/>
      <c r="G19" s="17"/>
      <c r="H19" s="17"/>
      <c r="I19" s="17"/>
      <c r="J19" s="17"/>
      <c r="K19" s="17"/>
      <c r="L19" s="17"/>
      <c r="M19" s="17"/>
      <c r="N19" s="17"/>
      <c r="O19" s="17"/>
      <c r="P19" s="387"/>
    </row>
    <row r="20" customFormat="false" ht="12.75" hidden="false" customHeight="false" outlineLevel="0" collapsed="false">
      <c r="B20" s="25"/>
      <c r="C20" s="17"/>
      <c r="D20" s="17"/>
      <c r="E20" s="17"/>
      <c r="F20" s="17"/>
      <c r="G20" s="17"/>
      <c r="H20" s="17"/>
      <c r="I20" s="17"/>
      <c r="J20" s="17"/>
      <c r="K20" s="17"/>
      <c r="L20" s="17"/>
      <c r="M20" s="17"/>
      <c r="N20" s="17"/>
      <c r="O20" s="17"/>
      <c r="P20" s="387"/>
    </row>
    <row r="21" customFormat="false" ht="12.75" hidden="false" customHeight="false" outlineLevel="0" collapsed="false">
      <c r="B21" s="25"/>
      <c r="C21" s="17"/>
      <c r="D21" s="17"/>
      <c r="E21" s="17"/>
      <c r="F21" s="17"/>
      <c r="G21" s="17"/>
      <c r="H21" s="17"/>
      <c r="I21" s="17"/>
      <c r="J21" s="17"/>
      <c r="K21" s="17"/>
      <c r="L21" s="17"/>
      <c r="M21" s="17"/>
      <c r="N21" s="17"/>
      <c r="O21" s="17"/>
      <c r="P21" s="387"/>
    </row>
    <row r="22" customFormat="false" ht="12.75" hidden="false" customHeight="false" outlineLevel="0" collapsed="false">
      <c r="B22" s="25"/>
      <c r="C22" s="17"/>
      <c r="D22" s="17"/>
      <c r="E22" s="17"/>
      <c r="F22" s="17"/>
      <c r="G22" s="17"/>
      <c r="H22" s="17"/>
      <c r="I22" s="17"/>
      <c r="J22" s="17"/>
      <c r="K22" s="17"/>
      <c r="L22" s="17"/>
      <c r="M22" s="17"/>
      <c r="N22" s="17"/>
      <c r="O22" s="17"/>
      <c r="P22" s="387"/>
    </row>
    <row r="23" customFormat="false" ht="12.75" hidden="false" customHeight="false" outlineLevel="0" collapsed="false">
      <c r="B23" s="25"/>
      <c r="C23" s="17"/>
      <c r="D23" s="17"/>
      <c r="E23" s="17"/>
      <c r="F23" s="17"/>
      <c r="G23" s="17"/>
      <c r="H23" s="17"/>
      <c r="I23" s="17"/>
      <c r="J23" s="17"/>
      <c r="K23" s="17"/>
      <c r="L23" s="17"/>
      <c r="M23" s="17"/>
      <c r="N23" s="17"/>
      <c r="O23" s="17"/>
      <c r="P23" s="387"/>
    </row>
    <row r="24" customFormat="false" ht="12.75" hidden="false" customHeight="false" outlineLevel="0" collapsed="false">
      <c r="B24" s="25"/>
      <c r="C24" s="17"/>
      <c r="D24" s="17"/>
      <c r="E24" s="17"/>
      <c r="F24" s="17"/>
      <c r="G24" s="17"/>
      <c r="H24" s="17"/>
      <c r="I24" s="17"/>
      <c r="J24" s="17"/>
      <c r="K24" s="17"/>
      <c r="L24" s="17"/>
      <c r="M24" s="17"/>
      <c r="N24" s="17"/>
      <c r="O24" s="17"/>
      <c r="P24" s="387"/>
    </row>
    <row r="25" customFormat="false" ht="12.75" hidden="false" customHeight="false" outlineLevel="0" collapsed="false">
      <c r="B25" s="25"/>
      <c r="C25" s="17"/>
      <c r="D25" s="17"/>
      <c r="E25" s="17"/>
      <c r="F25" s="17"/>
      <c r="G25" s="17"/>
      <c r="H25" s="17"/>
      <c r="I25" s="17"/>
      <c r="J25" s="17"/>
      <c r="K25" s="17"/>
      <c r="L25" s="17"/>
      <c r="M25" s="17"/>
      <c r="N25" s="17"/>
      <c r="O25" s="17"/>
      <c r="P25" s="387"/>
    </row>
    <row r="26" customFormat="false" ht="12.75" hidden="false" customHeight="false" outlineLevel="0" collapsed="false">
      <c r="B26" s="25"/>
      <c r="C26" s="17"/>
      <c r="D26" s="17"/>
      <c r="E26" s="17"/>
      <c r="F26" s="17"/>
      <c r="G26" s="17"/>
      <c r="H26" s="17"/>
      <c r="I26" s="17"/>
      <c r="J26" s="17"/>
      <c r="K26" s="17"/>
      <c r="L26" s="17"/>
      <c r="M26" s="17"/>
      <c r="N26" s="17"/>
      <c r="O26" s="17"/>
      <c r="P26" s="387"/>
    </row>
    <row r="27" customFormat="false" ht="12.75" hidden="false" customHeight="false" outlineLevel="0" collapsed="false">
      <c r="B27" s="25"/>
      <c r="C27" s="17"/>
      <c r="D27" s="17"/>
      <c r="E27" s="17"/>
      <c r="F27" s="17"/>
      <c r="G27" s="17"/>
      <c r="H27" s="17"/>
      <c r="I27" s="17"/>
      <c r="J27" s="17"/>
      <c r="K27" s="17"/>
      <c r="L27" s="17"/>
      <c r="M27" s="17"/>
      <c r="N27" s="17"/>
      <c r="O27" s="17"/>
      <c r="P27" s="387"/>
    </row>
    <row r="28" customFormat="false" ht="12.75" hidden="false" customHeight="false" outlineLevel="0" collapsed="false">
      <c r="B28" s="25"/>
      <c r="C28" s="17"/>
      <c r="D28" s="17"/>
      <c r="E28" s="17"/>
      <c r="F28" s="17"/>
      <c r="G28" s="17"/>
      <c r="H28" s="17"/>
      <c r="I28" s="17"/>
      <c r="J28" s="17"/>
      <c r="K28" s="17"/>
      <c r="L28" s="17"/>
      <c r="M28" s="17"/>
      <c r="N28" s="17"/>
      <c r="O28" s="17"/>
      <c r="P28" s="387"/>
    </row>
    <row r="29" customFormat="false" ht="12.75" hidden="false" customHeight="true" outlineLevel="0" collapsed="false">
      <c r="B29" s="25"/>
      <c r="C29" s="17"/>
      <c r="D29" s="17"/>
      <c r="E29" s="17"/>
      <c r="F29" s="388" t="s">
        <v>176</v>
      </c>
      <c r="G29" s="388"/>
      <c r="H29" s="388"/>
      <c r="I29" s="388"/>
      <c r="J29" s="17"/>
      <c r="K29" s="17"/>
      <c r="L29" s="17"/>
      <c r="M29" s="17"/>
      <c r="N29" s="17"/>
      <c r="O29" s="17"/>
      <c r="P29" s="387"/>
    </row>
    <row r="30" customFormat="false" ht="12.75" hidden="false" customHeight="false" outlineLevel="0" collapsed="false">
      <c r="B30" s="25"/>
      <c r="C30" s="17"/>
      <c r="D30" s="17"/>
      <c r="E30" s="17"/>
      <c r="F30" s="388"/>
      <c r="G30" s="388"/>
      <c r="H30" s="388"/>
      <c r="I30" s="388"/>
      <c r="J30" s="17"/>
      <c r="K30" s="17"/>
      <c r="L30" s="17"/>
      <c r="M30" s="17"/>
      <c r="N30" s="17"/>
      <c r="O30" s="17"/>
      <c r="P30" s="387"/>
    </row>
    <row r="31" customFormat="false" ht="12.75" hidden="true" customHeight="false" outlineLevel="1" collapsed="false">
      <c r="B31" s="25"/>
      <c r="C31" s="17"/>
      <c r="D31" s="17"/>
      <c r="E31" s="17"/>
      <c r="F31" s="17"/>
      <c r="G31" s="17"/>
      <c r="H31" s="17"/>
      <c r="I31" s="17"/>
      <c r="J31" s="17"/>
      <c r="K31" s="17"/>
      <c r="L31" s="17"/>
      <c r="M31" s="17"/>
      <c r="N31" s="17"/>
      <c r="O31" s="17"/>
      <c r="P31" s="387"/>
    </row>
    <row r="32" customFormat="false" ht="12.75" hidden="true" customHeight="false" outlineLevel="1" collapsed="false">
      <c r="B32" s="25"/>
      <c r="C32" s="17"/>
      <c r="D32" s="17"/>
      <c r="E32" s="17"/>
      <c r="F32" s="17"/>
      <c r="G32" s="17"/>
      <c r="H32" s="17"/>
      <c r="I32" s="17"/>
      <c r="J32" s="17"/>
      <c r="K32" s="17"/>
      <c r="L32" s="17"/>
      <c r="M32" s="17"/>
      <c r="N32" s="17"/>
      <c r="O32" s="17"/>
      <c r="P32" s="387"/>
    </row>
    <row r="33" customFormat="false" ht="12.75" hidden="true" customHeight="false" outlineLevel="1" collapsed="false">
      <c r="B33" s="25"/>
      <c r="C33" s="17"/>
      <c r="D33" s="17"/>
      <c r="E33" s="17"/>
      <c r="F33" s="17"/>
      <c r="G33" s="17"/>
      <c r="H33" s="17"/>
      <c r="I33" s="17"/>
      <c r="J33" s="17"/>
      <c r="K33" s="17"/>
      <c r="L33" s="17"/>
      <c r="M33" s="17"/>
      <c r="N33" s="17"/>
      <c r="O33" s="17"/>
      <c r="P33" s="387"/>
    </row>
    <row r="34" customFormat="false" ht="12.75" hidden="true" customHeight="false" outlineLevel="1" collapsed="false">
      <c r="B34" s="25"/>
      <c r="C34" s="17"/>
      <c r="D34" s="17"/>
      <c r="E34" s="17"/>
      <c r="F34" s="17"/>
      <c r="G34" s="17"/>
      <c r="H34" s="17"/>
      <c r="I34" s="17"/>
      <c r="J34" s="17"/>
      <c r="K34" s="17"/>
      <c r="L34" s="17"/>
      <c r="M34" s="17"/>
      <c r="N34" s="17"/>
      <c r="O34" s="17"/>
      <c r="P34" s="387"/>
    </row>
    <row r="35" customFormat="false" ht="12.75" hidden="true" customHeight="false" outlineLevel="1" collapsed="false">
      <c r="B35" s="25"/>
      <c r="C35" s="17"/>
      <c r="D35" s="17"/>
      <c r="E35" s="17"/>
      <c r="F35" s="17"/>
      <c r="G35" s="17"/>
      <c r="H35" s="17"/>
      <c r="I35" s="17"/>
      <c r="J35" s="17"/>
      <c r="K35" s="17"/>
      <c r="L35" s="17"/>
      <c r="M35" s="17"/>
      <c r="N35" s="17"/>
      <c r="O35" s="17"/>
      <c r="P35" s="387"/>
    </row>
    <row r="36" customFormat="false" ht="12.75" hidden="true" customHeight="false" outlineLevel="1" collapsed="false">
      <c r="B36" s="25"/>
      <c r="C36" s="17"/>
      <c r="D36" s="17"/>
      <c r="E36" s="17"/>
      <c r="F36" s="17"/>
      <c r="G36" s="17"/>
      <c r="H36" s="17"/>
      <c r="I36" s="17"/>
      <c r="J36" s="17"/>
      <c r="K36" s="17"/>
      <c r="L36" s="17"/>
      <c r="M36" s="17"/>
      <c r="N36" s="17"/>
      <c r="O36" s="17"/>
      <c r="P36" s="387"/>
    </row>
    <row r="37" customFormat="false" ht="12.75" hidden="true" customHeight="false" outlineLevel="1" collapsed="false">
      <c r="B37" s="25"/>
      <c r="C37" s="17"/>
      <c r="D37" s="17"/>
      <c r="E37" s="17"/>
      <c r="F37" s="17"/>
      <c r="G37" s="17"/>
      <c r="H37" s="17"/>
      <c r="I37" s="17"/>
      <c r="J37" s="17"/>
      <c r="K37" s="17"/>
      <c r="L37" s="17"/>
      <c r="M37" s="17"/>
      <c r="N37" s="17"/>
      <c r="O37" s="17"/>
      <c r="P37" s="387"/>
    </row>
    <row r="38" customFormat="false" ht="12.75" hidden="true" customHeight="false" outlineLevel="1" collapsed="false">
      <c r="B38" s="25"/>
      <c r="C38" s="17"/>
      <c r="D38" s="17"/>
      <c r="E38" s="17"/>
      <c r="F38" s="17"/>
      <c r="G38" s="17"/>
      <c r="H38" s="17"/>
      <c r="I38" s="17"/>
      <c r="J38" s="17"/>
      <c r="K38" s="17"/>
      <c r="L38" s="17"/>
      <c r="M38" s="17"/>
      <c r="N38" s="17"/>
      <c r="O38" s="17"/>
      <c r="P38" s="387"/>
    </row>
    <row r="39" customFormat="false" ht="12.75" hidden="true" customHeight="false" outlineLevel="1" collapsed="false">
      <c r="B39" s="25"/>
      <c r="C39" s="17"/>
      <c r="D39" s="17"/>
      <c r="E39" s="17"/>
      <c r="F39" s="17"/>
      <c r="G39" s="17"/>
      <c r="H39" s="17"/>
      <c r="I39" s="17"/>
      <c r="J39" s="17"/>
      <c r="K39" s="17"/>
      <c r="L39" s="17"/>
      <c r="M39" s="17"/>
      <c r="N39" s="17"/>
      <c r="O39" s="17"/>
      <c r="P39" s="387"/>
    </row>
    <row r="40" customFormat="false" ht="12.75" hidden="true" customHeight="false" outlineLevel="1" collapsed="false">
      <c r="B40" s="25"/>
      <c r="C40" s="17"/>
      <c r="D40" s="17"/>
      <c r="E40" s="17"/>
      <c r="F40" s="17"/>
      <c r="G40" s="17"/>
      <c r="H40" s="17"/>
      <c r="I40" s="17"/>
      <c r="J40" s="17"/>
      <c r="K40" s="17"/>
      <c r="L40" s="17"/>
      <c r="M40" s="17"/>
      <c r="N40" s="17"/>
      <c r="O40" s="17"/>
      <c r="P40" s="387"/>
    </row>
    <row r="41" customFormat="false" ht="12.75" hidden="true" customHeight="false" outlineLevel="1" collapsed="false">
      <c r="B41" s="25"/>
      <c r="C41" s="17"/>
      <c r="D41" s="17"/>
      <c r="E41" s="17"/>
      <c r="F41" s="17"/>
      <c r="G41" s="17"/>
      <c r="H41" s="17"/>
      <c r="I41" s="17"/>
      <c r="J41" s="17"/>
      <c r="K41" s="17"/>
      <c r="L41" s="17"/>
      <c r="M41" s="17"/>
      <c r="N41" s="17"/>
      <c r="O41" s="17"/>
      <c r="P41" s="387"/>
    </row>
    <row r="42" customFormat="false" ht="12.75" hidden="true" customHeight="false" outlineLevel="1" collapsed="false">
      <c r="B42" s="25"/>
      <c r="C42" s="17"/>
      <c r="D42" s="17"/>
      <c r="E42" s="17"/>
      <c r="F42" s="17"/>
      <c r="G42" s="17"/>
      <c r="H42" s="17"/>
      <c r="I42" s="17"/>
      <c r="J42" s="17"/>
      <c r="K42" s="17"/>
      <c r="L42" s="17"/>
      <c r="M42" s="17"/>
      <c r="N42" s="17"/>
      <c r="O42" s="17"/>
      <c r="P42" s="387"/>
    </row>
    <row r="43" customFormat="false" ht="12.75" hidden="true" customHeight="false" outlineLevel="1" collapsed="false">
      <c r="B43" s="25"/>
      <c r="C43" s="17"/>
      <c r="D43" s="17"/>
      <c r="E43" s="17"/>
      <c r="F43" s="17"/>
      <c r="G43" s="17"/>
      <c r="H43" s="17"/>
      <c r="I43" s="17"/>
      <c r="J43" s="17"/>
      <c r="K43" s="17"/>
      <c r="L43" s="17"/>
      <c r="M43" s="17"/>
      <c r="N43" s="17"/>
      <c r="O43" s="17"/>
      <c r="P43" s="387"/>
    </row>
    <row r="44" customFormat="false" ht="12.75" hidden="true" customHeight="false" outlineLevel="1" collapsed="false">
      <c r="B44" s="25"/>
      <c r="C44" s="17"/>
      <c r="D44" s="17"/>
      <c r="E44" s="17"/>
      <c r="F44" s="17"/>
      <c r="G44" s="17"/>
      <c r="H44" s="17"/>
      <c r="I44" s="17"/>
      <c r="J44" s="17"/>
      <c r="K44" s="17"/>
      <c r="L44" s="17"/>
      <c r="M44" s="17"/>
      <c r="N44" s="17"/>
      <c r="O44" s="17"/>
      <c r="P44" s="387"/>
    </row>
    <row r="45" customFormat="false" ht="12.75" hidden="true" customHeight="false" outlineLevel="1" collapsed="false">
      <c r="B45" s="25"/>
      <c r="C45" s="17"/>
      <c r="D45" s="17"/>
      <c r="E45" s="17"/>
      <c r="F45" s="17"/>
      <c r="G45" s="17"/>
      <c r="H45" s="17"/>
      <c r="I45" s="17"/>
      <c r="J45" s="17"/>
      <c r="K45" s="17"/>
      <c r="L45" s="17"/>
      <c r="M45" s="17"/>
      <c r="N45" s="17"/>
      <c r="O45" s="17"/>
      <c r="P45" s="387"/>
    </row>
    <row r="46" customFormat="false" ht="12.75" hidden="true" customHeight="false" outlineLevel="1" collapsed="false">
      <c r="B46" s="25"/>
      <c r="C46" s="17"/>
      <c r="D46" s="17"/>
      <c r="E46" s="17"/>
      <c r="F46" s="17"/>
      <c r="G46" s="17"/>
      <c r="H46" s="17"/>
      <c r="I46" s="17"/>
      <c r="J46" s="17"/>
      <c r="K46" s="17"/>
      <c r="L46" s="17"/>
      <c r="M46" s="17"/>
      <c r="N46" s="17"/>
      <c r="O46" s="17"/>
      <c r="P46" s="387"/>
    </row>
    <row r="47" customFormat="false" ht="12.75" hidden="true" customHeight="false" outlineLevel="1" collapsed="false">
      <c r="B47" s="25"/>
      <c r="C47" s="17"/>
      <c r="D47" s="17"/>
      <c r="E47" s="17"/>
      <c r="F47" s="17"/>
      <c r="G47" s="17"/>
      <c r="H47" s="17"/>
      <c r="I47" s="17"/>
      <c r="J47" s="17"/>
      <c r="K47" s="17"/>
      <c r="L47" s="17"/>
      <c r="M47" s="17"/>
      <c r="N47" s="17"/>
      <c r="O47" s="17"/>
      <c r="P47" s="387"/>
    </row>
    <row r="48" customFormat="false" ht="12.75" hidden="true" customHeight="false" outlineLevel="1" collapsed="false">
      <c r="B48" s="25"/>
      <c r="C48" s="17"/>
      <c r="D48" s="17"/>
      <c r="E48" s="17"/>
      <c r="F48" s="17"/>
      <c r="G48" s="17"/>
      <c r="H48" s="17"/>
      <c r="I48" s="17"/>
      <c r="J48" s="17"/>
      <c r="K48" s="17"/>
      <c r="L48" s="17"/>
      <c r="M48" s="17"/>
      <c r="N48" s="17"/>
      <c r="O48" s="17"/>
      <c r="P48" s="387"/>
    </row>
    <row r="49" customFormat="false" ht="12.75" hidden="true" customHeight="false" outlineLevel="1" collapsed="false">
      <c r="B49" s="25"/>
      <c r="C49" s="17"/>
      <c r="D49" s="17"/>
      <c r="E49" s="17"/>
      <c r="F49" s="17"/>
      <c r="G49" s="17"/>
      <c r="H49" s="17"/>
      <c r="I49" s="17"/>
      <c r="J49" s="17"/>
      <c r="K49" s="17"/>
      <c r="L49" s="17"/>
      <c r="M49" s="17"/>
      <c r="N49" s="17"/>
      <c r="O49" s="17"/>
      <c r="P49" s="387"/>
    </row>
    <row r="50" customFormat="false" ht="12.75" hidden="true" customHeight="false" outlineLevel="1" collapsed="false">
      <c r="B50" s="25"/>
      <c r="C50" s="17"/>
      <c r="D50" s="17"/>
      <c r="E50" s="17"/>
      <c r="F50" s="17"/>
      <c r="G50" s="17"/>
      <c r="H50" s="17"/>
      <c r="I50" s="17"/>
      <c r="J50" s="17"/>
      <c r="K50" s="17"/>
      <c r="L50" s="17"/>
      <c r="M50" s="17"/>
      <c r="N50" s="17"/>
      <c r="O50" s="17"/>
      <c r="P50" s="387"/>
    </row>
    <row r="51" customFormat="false" ht="12.75" hidden="true" customHeight="false" outlineLevel="1" collapsed="false">
      <c r="B51" s="25"/>
      <c r="C51" s="17"/>
      <c r="D51" s="17"/>
      <c r="E51" s="17"/>
      <c r="F51" s="17"/>
      <c r="G51" s="17"/>
      <c r="H51" s="17"/>
      <c r="I51" s="17"/>
      <c r="J51" s="17"/>
      <c r="K51" s="17"/>
      <c r="L51" s="17"/>
      <c r="M51" s="17"/>
      <c r="N51" s="17"/>
      <c r="O51" s="17"/>
      <c r="P51" s="387"/>
    </row>
    <row r="52" customFormat="false" ht="12.75" hidden="true" customHeight="false" outlineLevel="1" collapsed="false">
      <c r="B52" s="25"/>
      <c r="C52" s="17"/>
      <c r="D52" s="17"/>
      <c r="E52" s="17"/>
      <c r="F52" s="17"/>
      <c r="G52" s="17"/>
      <c r="H52" s="17"/>
      <c r="I52" s="17"/>
      <c r="J52" s="17"/>
      <c r="K52" s="17"/>
      <c r="L52" s="17"/>
      <c r="M52" s="17"/>
      <c r="N52" s="17"/>
      <c r="O52" s="17"/>
      <c r="P52" s="387"/>
    </row>
    <row r="53" customFormat="false" ht="12.75" hidden="true" customHeight="false" outlineLevel="1" collapsed="false">
      <c r="B53" s="25"/>
      <c r="C53" s="17"/>
      <c r="D53" s="17"/>
      <c r="E53" s="17"/>
      <c r="F53" s="17"/>
      <c r="G53" s="17"/>
      <c r="H53" s="17"/>
      <c r="I53" s="17"/>
      <c r="J53" s="17"/>
      <c r="K53" s="17"/>
      <c r="L53" s="17"/>
      <c r="M53" s="17"/>
      <c r="N53" s="17"/>
      <c r="O53" s="17"/>
      <c r="P53" s="387"/>
    </row>
    <row r="54" customFormat="false" ht="12.75" hidden="true" customHeight="false" outlineLevel="1" collapsed="false">
      <c r="B54" s="25"/>
      <c r="C54" s="17"/>
      <c r="D54" s="17"/>
      <c r="E54" s="17"/>
      <c r="F54" s="17"/>
      <c r="G54" s="17"/>
      <c r="H54" s="17"/>
      <c r="I54" s="17"/>
      <c r="J54" s="17"/>
      <c r="K54" s="17"/>
      <c r="L54" s="17"/>
      <c r="M54" s="17"/>
      <c r="N54" s="17"/>
      <c r="O54" s="17"/>
      <c r="P54" s="387"/>
    </row>
    <row r="55" customFormat="false" ht="12.75" hidden="true" customHeight="false" outlineLevel="1" collapsed="false">
      <c r="B55" s="25"/>
      <c r="C55" s="17"/>
      <c r="D55" s="17"/>
      <c r="E55" s="17"/>
      <c r="F55" s="17"/>
      <c r="G55" s="17"/>
      <c r="H55" s="17"/>
      <c r="I55" s="17"/>
      <c r="J55" s="17"/>
      <c r="K55" s="17"/>
      <c r="L55" s="17"/>
      <c r="M55" s="17"/>
      <c r="N55" s="17"/>
      <c r="O55" s="17"/>
      <c r="P55" s="387"/>
    </row>
    <row r="56" customFormat="false" ht="12.75" hidden="true" customHeight="false" outlineLevel="1" collapsed="false">
      <c r="B56" s="25"/>
      <c r="C56" s="17"/>
      <c r="D56" s="17"/>
      <c r="E56" s="17"/>
      <c r="F56" s="17"/>
      <c r="G56" s="17"/>
      <c r="H56" s="17"/>
      <c r="I56" s="17"/>
      <c r="J56" s="17"/>
      <c r="K56" s="17"/>
      <c r="L56" s="17"/>
      <c r="M56" s="17"/>
      <c r="N56" s="17"/>
      <c r="O56" s="17"/>
      <c r="P56" s="387"/>
    </row>
    <row r="57" customFormat="false" ht="12.75" hidden="true" customHeight="false" outlineLevel="1" collapsed="false">
      <c r="B57" s="25"/>
      <c r="C57" s="17"/>
      <c r="D57" s="17"/>
      <c r="E57" s="17"/>
      <c r="F57" s="17"/>
      <c r="G57" s="17"/>
      <c r="H57" s="17"/>
      <c r="I57" s="17"/>
      <c r="J57" s="17"/>
      <c r="K57" s="17"/>
      <c r="L57" s="17"/>
      <c r="M57" s="17"/>
      <c r="N57" s="17"/>
      <c r="O57" s="17"/>
      <c r="P57" s="387"/>
    </row>
    <row r="58" customFormat="false" ht="12.75" hidden="true" customHeight="false" outlineLevel="1" collapsed="false">
      <c r="B58" s="25"/>
      <c r="C58" s="17"/>
      <c r="D58" s="17"/>
      <c r="E58" s="17"/>
      <c r="F58" s="17"/>
      <c r="G58" s="17"/>
      <c r="H58" s="17"/>
      <c r="I58" s="17"/>
      <c r="J58" s="17"/>
      <c r="K58" s="17"/>
      <c r="L58" s="17"/>
      <c r="M58" s="17"/>
      <c r="N58" s="17"/>
      <c r="O58" s="17"/>
      <c r="P58" s="387"/>
    </row>
    <row r="59" customFormat="false" ht="12.75" hidden="true" customHeight="false" outlineLevel="1" collapsed="false">
      <c r="B59" s="25"/>
      <c r="C59" s="17"/>
      <c r="D59" s="17"/>
      <c r="E59" s="17"/>
      <c r="F59" s="17"/>
      <c r="G59" s="17"/>
      <c r="H59" s="17"/>
      <c r="I59" s="17"/>
      <c r="J59" s="17"/>
      <c r="K59" s="17"/>
      <c r="L59" s="17"/>
      <c r="M59" s="17"/>
      <c r="N59" s="17"/>
      <c r="O59" s="17"/>
      <c r="P59" s="387"/>
    </row>
    <row r="60" customFormat="false" ht="12.75" hidden="true" customHeight="false" outlineLevel="1" collapsed="false">
      <c r="B60" s="25"/>
      <c r="C60" s="17"/>
      <c r="D60" s="17"/>
      <c r="E60" s="17"/>
      <c r="F60" s="17"/>
      <c r="G60" s="17"/>
      <c r="H60" s="17"/>
      <c r="I60" s="17"/>
      <c r="J60" s="17"/>
      <c r="K60" s="17"/>
      <c r="L60" s="17"/>
      <c r="M60" s="17"/>
      <c r="N60" s="17"/>
      <c r="O60" s="17"/>
      <c r="P60" s="387"/>
    </row>
    <row r="61" customFormat="false" ht="12.75" hidden="true" customHeight="false" outlineLevel="1" collapsed="false">
      <c r="B61" s="25"/>
      <c r="C61" s="17"/>
      <c r="D61" s="17"/>
      <c r="E61" s="17"/>
      <c r="F61" s="17"/>
      <c r="G61" s="17"/>
      <c r="H61" s="17"/>
      <c r="I61" s="17"/>
      <c r="J61" s="17"/>
      <c r="K61" s="17"/>
      <c r="L61" s="17"/>
      <c r="M61" s="17"/>
      <c r="N61" s="17"/>
      <c r="O61" s="17"/>
      <c r="P61" s="387"/>
    </row>
    <row r="62" customFormat="false" ht="12.75" hidden="true" customHeight="false" outlineLevel="1" collapsed="false">
      <c r="B62" s="25"/>
      <c r="C62" s="17"/>
      <c r="D62" s="17"/>
      <c r="E62" s="17"/>
      <c r="F62" s="17"/>
      <c r="G62" s="17"/>
      <c r="H62" s="17"/>
      <c r="I62" s="17"/>
      <c r="J62" s="17"/>
      <c r="K62" s="17"/>
      <c r="L62" s="17"/>
      <c r="M62" s="17"/>
      <c r="N62" s="17"/>
      <c r="O62" s="17"/>
      <c r="P62" s="387"/>
    </row>
    <row r="63" customFormat="false" ht="12.75" hidden="true" customHeight="false" outlineLevel="1" collapsed="false">
      <c r="B63" s="25"/>
      <c r="C63" s="17"/>
      <c r="D63" s="17"/>
      <c r="E63" s="17"/>
      <c r="F63" s="17"/>
      <c r="G63" s="17"/>
      <c r="H63" s="17"/>
      <c r="I63" s="17"/>
      <c r="J63" s="17"/>
      <c r="K63" s="17"/>
      <c r="L63" s="17"/>
      <c r="M63" s="17"/>
      <c r="N63" s="17"/>
      <c r="O63" s="17"/>
      <c r="P63" s="387"/>
    </row>
    <row r="64" customFormat="false" ht="12.75" hidden="true" customHeight="false" outlineLevel="1" collapsed="false">
      <c r="B64" s="25"/>
      <c r="C64" s="17"/>
      <c r="D64" s="17"/>
      <c r="E64" s="17"/>
      <c r="F64" s="17"/>
      <c r="G64" s="17"/>
      <c r="H64" s="17"/>
      <c r="I64" s="17"/>
      <c r="J64" s="17"/>
      <c r="K64" s="17"/>
      <c r="L64" s="17"/>
      <c r="M64" s="17"/>
      <c r="N64" s="17"/>
      <c r="O64" s="17"/>
      <c r="P64" s="387"/>
    </row>
    <row r="65" customFormat="false" ht="12.75" hidden="true" customHeight="false" outlineLevel="1" collapsed="false">
      <c r="B65" s="25"/>
      <c r="C65" s="17"/>
      <c r="D65" s="17"/>
      <c r="E65" s="17"/>
      <c r="F65" s="17"/>
      <c r="G65" s="17"/>
      <c r="H65" s="17"/>
      <c r="I65" s="17"/>
      <c r="J65" s="17"/>
      <c r="K65" s="17"/>
      <c r="L65" s="17"/>
      <c r="M65" s="17"/>
      <c r="N65" s="17"/>
      <c r="O65" s="17"/>
      <c r="P65" s="387"/>
    </row>
    <row r="66" customFormat="false" ht="12.75" hidden="true" customHeight="false" outlineLevel="1" collapsed="false">
      <c r="B66" s="25"/>
      <c r="C66" s="17"/>
      <c r="D66" s="17"/>
      <c r="E66" s="17"/>
      <c r="F66" s="17"/>
      <c r="G66" s="17"/>
      <c r="H66" s="17"/>
      <c r="I66" s="17"/>
      <c r="J66" s="17"/>
      <c r="K66" s="17"/>
      <c r="L66" s="17"/>
      <c r="M66" s="17"/>
      <c r="N66" s="17"/>
      <c r="O66" s="17"/>
      <c r="P66" s="387"/>
    </row>
    <row r="67" customFormat="false" ht="12.75" hidden="true" customHeight="false" outlineLevel="1" collapsed="false">
      <c r="B67" s="25"/>
      <c r="C67" s="17"/>
      <c r="D67" s="17"/>
      <c r="E67" s="17"/>
      <c r="F67" s="17"/>
      <c r="G67" s="17"/>
      <c r="H67" s="17"/>
      <c r="I67" s="17"/>
      <c r="J67" s="17"/>
      <c r="K67" s="17"/>
      <c r="L67" s="17"/>
      <c r="M67" s="17"/>
      <c r="N67" s="17"/>
      <c r="O67" s="17"/>
      <c r="P67" s="387"/>
    </row>
    <row r="68" customFormat="false" ht="12.75" hidden="true" customHeight="false" outlineLevel="1" collapsed="false">
      <c r="B68" s="25"/>
      <c r="C68" s="17"/>
      <c r="D68" s="17"/>
      <c r="E68" s="17"/>
      <c r="F68" s="17"/>
      <c r="G68" s="17"/>
      <c r="H68" s="17"/>
      <c r="I68" s="17"/>
      <c r="J68" s="17"/>
      <c r="K68" s="17"/>
      <c r="L68" s="17"/>
      <c r="M68" s="17"/>
      <c r="N68" s="17"/>
      <c r="O68" s="17"/>
      <c r="P68" s="387"/>
    </row>
    <row r="69" customFormat="false" ht="12.75" hidden="true" customHeight="false" outlineLevel="1" collapsed="false">
      <c r="B69" s="25"/>
      <c r="C69" s="17"/>
      <c r="D69" s="17"/>
      <c r="E69" s="17"/>
      <c r="F69" s="17"/>
      <c r="G69" s="17"/>
      <c r="H69" s="17"/>
      <c r="I69" s="17"/>
      <c r="J69" s="17"/>
      <c r="K69" s="17"/>
      <c r="L69" s="17"/>
      <c r="M69" s="17"/>
      <c r="N69" s="17"/>
      <c r="O69" s="17"/>
      <c r="P69" s="387"/>
    </row>
    <row r="70" customFormat="false" ht="12.75" hidden="true" customHeight="false" outlineLevel="1" collapsed="false">
      <c r="B70" s="25"/>
      <c r="C70" s="17"/>
      <c r="D70" s="17"/>
      <c r="E70" s="17"/>
      <c r="F70" s="17"/>
      <c r="G70" s="17"/>
      <c r="H70" s="17"/>
      <c r="I70" s="17"/>
      <c r="J70" s="17"/>
      <c r="K70" s="17"/>
      <c r="L70" s="17"/>
      <c r="M70" s="17"/>
      <c r="N70" s="17"/>
      <c r="O70" s="17"/>
      <c r="P70" s="387"/>
    </row>
    <row r="71" customFormat="false" ht="12.75" hidden="true" customHeight="false" outlineLevel="1" collapsed="false">
      <c r="B71" s="25"/>
      <c r="C71" s="17"/>
      <c r="D71" s="17"/>
      <c r="E71" s="17"/>
      <c r="F71" s="17"/>
      <c r="G71" s="17"/>
      <c r="H71" s="17"/>
      <c r="I71" s="17"/>
      <c r="J71" s="17"/>
      <c r="K71" s="17"/>
      <c r="L71" s="17"/>
      <c r="M71" s="17"/>
      <c r="N71" s="17"/>
      <c r="O71" s="17"/>
      <c r="P71" s="387"/>
    </row>
    <row r="72" customFormat="false" ht="12.75" hidden="true" customHeight="false" outlineLevel="1" collapsed="false">
      <c r="B72" s="25"/>
      <c r="C72" s="17"/>
      <c r="D72" s="17"/>
      <c r="E72" s="17"/>
      <c r="F72" s="17"/>
      <c r="G72" s="17"/>
      <c r="H72" s="17"/>
      <c r="I72" s="17"/>
      <c r="J72" s="17"/>
      <c r="K72" s="17"/>
      <c r="L72" s="17"/>
      <c r="M72" s="17"/>
      <c r="N72" s="17"/>
      <c r="O72" s="17"/>
      <c r="P72" s="387"/>
    </row>
    <row r="73" customFormat="false" ht="12.75" hidden="true" customHeight="false" outlineLevel="1" collapsed="false">
      <c r="B73" s="25"/>
      <c r="C73" s="17"/>
      <c r="D73" s="17"/>
      <c r="E73" s="17"/>
      <c r="F73" s="17"/>
      <c r="G73" s="17"/>
      <c r="H73" s="17"/>
      <c r="I73" s="17"/>
      <c r="J73" s="17"/>
      <c r="K73" s="17"/>
      <c r="L73" s="17"/>
      <c r="M73" s="17"/>
      <c r="N73" s="17"/>
      <c r="O73" s="17"/>
      <c r="P73" s="387"/>
    </row>
    <row r="74" customFormat="false" ht="12.75" hidden="true" customHeight="true" outlineLevel="1" collapsed="false">
      <c r="B74" s="25"/>
      <c r="C74" s="17"/>
      <c r="D74" s="17"/>
      <c r="E74" s="17"/>
      <c r="F74" s="17"/>
      <c r="G74" s="377" t="s">
        <v>176</v>
      </c>
      <c r="H74" s="377"/>
      <c r="I74" s="377"/>
      <c r="J74" s="17"/>
      <c r="K74" s="17"/>
      <c r="L74" s="17"/>
      <c r="M74" s="17"/>
      <c r="N74" s="17"/>
      <c r="O74" s="17"/>
      <c r="P74" s="387"/>
    </row>
    <row r="75" customFormat="false" ht="12.75" hidden="true" customHeight="false" outlineLevel="1" collapsed="false">
      <c r="B75" s="25"/>
      <c r="C75" s="17"/>
      <c r="D75" s="17"/>
      <c r="E75" s="17"/>
      <c r="F75" s="17"/>
      <c r="G75" s="377"/>
      <c r="H75" s="377"/>
      <c r="I75" s="377"/>
      <c r="J75" s="17"/>
      <c r="K75" s="17"/>
      <c r="L75" s="17"/>
      <c r="M75" s="17"/>
      <c r="N75" s="17"/>
      <c r="O75" s="17"/>
      <c r="P75" s="387"/>
    </row>
    <row r="76" customFormat="false" ht="16.5" hidden="false" customHeight="false" outlineLevel="0" collapsed="false">
      <c r="B76" s="389"/>
      <c r="C76" s="390" t="s">
        <v>178</v>
      </c>
      <c r="D76" s="81"/>
      <c r="E76" s="81"/>
      <c r="F76" s="81"/>
      <c r="G76" s="81"/>
      <c r="H76" s="81"/>
      <c r="I76" s="81"/>
      <c r="J76" s="81"/>
      <c r="K76" s="81"/>
      <c r="L76" s="81"/>
      <c r="M76" s="81"/>
      <c r="N76" s="81"/>
      <c r="O76" s="81"/>
      <c r="P76" s="85"/>
    </row>
    <row r="77" customFormat="false" ht="409.5" hidden="false" customHeight="true" outlineLevel="0" collapsed="false"/>
    <row r="78" customFormat="false" ht="409.5" hidden="false" customHeight="true" outlineLevel="0" collapsed="false">
      <c r="U78" s="3"/>
    </row>
    <row r="79" customFormat="false" ht="12.75" hidden="false" customHeight="false" outlineLevel="0" collapsed="false">
      <c r="C79" s="391" t="s">
        <v>179</v>
      </c>
      <c r="D79" s="392"/>
      <c r="E79" s="392"/>
      <c r="F79" s="392"/>
      <c r="G79" s="392"/>
      <c r="H79" s="392"/>
      <c r="I79" s="392"/>
      <c r="J79" s="392"/>
      <c r="K79" s="392"/>
      <c r="L79" s="392"/>
      <c r="M79" s="392"/>
      <c r="N79" s="392"/>
      <c r="O79" s="392"/>
      <c r="P79" s="392"/>
      <c r="Q79" s="392"/>
      <c r="R79" s="392"/>
      <c r="S79" s="392"/>
      <c r="T79" s="392"/>
      <c r="U79" s="393"/>
    </row>
    <row r="80" s="2" customFormat="true" ht="11.25" hidden="false" customHeight="true" outlineLevel="0" collapsed="false">
      <c r="C80" s="394" t="s">
        <v>180</v>
      </c>
      <c r="D80" s="395" t="str">
        <f aca="false">General!C22</f>
        <v>Personal offer ID</v>
      </c>
      <c r="E80" s="395"/>
      <c r="F80" s="395" t="str">
        <f aca="false">General!F22</f>
        <v>Προσφορά 1</v>
      </c>
      <c r="G80" s="395" t="str">
        <f aca="false">General!G22</f>
        <v>Προσφορά 2</v>
      </c>
      <c r="H80" s="395" t="str">
        <f aca="false">General!H22</f>
        <v>Προσφορά 4</v>
      </c>
      <c r="I80" s="395" t="str">
        <f aca="false">General!I22</f>
        <v>Προσφορά 5</v>
      </c>
      <c r="J80" s="395" t="n">
        <f aca="false">General!J22</f>
        <v>0</v>
      </c>
      <c r="K80" s="395" t="n">
        <f aca="false">General!K22</f>
        <v>0</v>
      </c>
      <c r="L80" s="395" t="n">
        <f aca="false">General!L22</f>
        <v>0</v>
      </c>
      <c r="M80" s="395" t="n">
        <f aca="false">General!M22</f>
        <v>0</v>
      </c>
      <c r="N80" s="395" t="n">
        <f aca="false">General!N22</f>
        <v>0</v>
      </c>
      <c r="O80" s="395" t="n">
        <f aca="false">General!O22</f>
        <v>0</v>
      </c>
      <c r="P80" s="395" t="n">
        <f aca="false">General!P22</f>
        <v>0</v>
      </c>
      <c r="Q80" s="395" t="n">
        <f aca="false">General!Q22</f>
        <v>0</v>
      </c>
      <c r="R80" s="395" t="n">
        <f aca="false">General!R22</f>
        <v>0</v>
      </c>
      <c r="S80" s="395" t="n">
        <f aca="false">General!S22</f>
        <v>0</v>
      </c>
      <c r="T80" s="395" t="n">
        <f aca="false">General!T22</f>
        <v>0</v>
      </c>
      <c r="U80" s="394"/>
    </row>
    <row r="81" s="2" customFormat="true" ht="12.75" hidden="false" customHeight="false" outlineLevel="0" collapsed="false">
      <c r="C81" s="394" t="s">
        <v>181</v>
      </c>
      <c r="D81" s="395" t="str">
        <f aca="false">General!C116</f>
        <v>Emissions (annual avg.) per unit </v>
      </c>
      <c r="E81" s="395" t="str">
        <f aca="false">General!E116</f>
        <v>[kg CO2/year/unit</v>
      </c>
      <c r="F81" s="396" t="n">
        <f aca="false">General!F116</f>
        <v>1208.88</v>
      </c>
      <c r="G81" s="396" t="n">
        <f aca="false">General!G116</f>
        <v>1410.36</v>
      </c>
      <c r="H81" s="396" t="n">
        <f aca="false">General!H116</f>
        <v>1007.4</v>
      </c>
      <c r="I81" s="396" t="n">
        <f aca="false">General!I116</f>
        <v>1007.4</v>
      </c>
      <c r="J81" s="396" t="n">
        <f aca="false">General!J116</f>
        <v>0</v>
      </c>
      <c r="K81" s="396" t="n">
        <f aca="false">General!K116</f>
        <v>0</v>
      </c>
      <c r="L81" s="396" t="n">
        <f aca="false">General!L116</f>
        <v>0</v>
      </c>
      <c r="M81" s="396" t="n">
        <f aca="false">General!M116</f>
        <v>0</v>
      </c>
      <c r="N81" s="396" t="n">
        <f aca="false">General!N116</f>
        <v>0</v>
      </c>
      <c r="O81" s="396" t="n">
        <f aca="false">General!O116</f>
        <v>0</v>
      </c>
      <c r="P81" s="396" t="n">
        <f aca="false">General!P116</f>
        <v>0</v>
      </c>
      <c r="Q81" s="396" t="n">
        <f aca="false">General!Q116</f>
        <v>0</v>
      </c>
      <c r="R81" s="396" t="n">
        <f aca="false">General!R116</f>
        <v>0</v>
      </c>
      <c r="S81" s="396" t="n">
        <f aca="false">General!S116</f>
        <v>0</v>
      </c>
      <c r="T81" s="396" t="n">
        <f aca="false">General!T116</f>
        <v>0</v>
      </c>
      <c r="U81" s="397"/>
      <c r="V81" s="398"/>
      <c r="W81" s="398"/>
      <c r="X81" s="398"/>
      <c r="Y81" s="398"/>
    </row>
    <row r="82" s="2" customFormat="true" ht="12.75" hidden="false" customHeight="false" outlineLevel="0" collapsed="false">
      <c r="C82" s="394" t="s">
        <v>182</v>
      </c>
      <c r="D82" s="395" t="str">
        <f aca="false">General!C117</f>
        <v>Emissions (annual avg.) per offer</v>
      </c>
      <c r="E82" s="395" t="str">
        <f aca="false">General!E117</f>
        <v>[kg CO2/year/offer]</v>
      </c>
      <c r="F82" s="396" t="n">
        <f aca="false">General!F117</f>
        <v>120888</v>
      </c>
      <c r="G82" s="396" t="n">
        <f aca="false">General!G117</f>
        <v>141036</v>
      </c>
      <c r="H82" s="396" t="n">
        <f aca="false">General!H117</f>
        <v>100740</v>
      </c>
      <c r="I82" s="396" t="n">
        <f aca="false">General!I117</f>
        <v>100740</v>
      </c>
      <c r="J82" s="396" t="n">
        <f aca="false">General!J117</f>
        <v>0</v>
      </c>
      <c r="K82" s="396" t="n">
        <f aca="false">General!K117</f>
        <v>0</v>
      </c>
      <c r="L82" s="396" t="n">
        <f aca="false">General!L117</f>
        <v>0</v>
      </c>
      <c r="M82" s="396" t="n">
        <f aca="false">General!M117</f>
        <v>0</v>
      </c>
      <c r="N82" s="396" t="n">
        <f aca="false">General!N117</f>
        <v>0</v>
      </c>
      <c r="O82" s="396" t="n">
        <f aca="false">General!O117</f>
        <v>0</v>
      </c>
      <c r="P82" s="396" t="n">
        <f aca="false">General!P117</f>
        <v>0</v>
      </c>
      <c r="Q82" s="396" t="n">
        <f aca="false">General!Q117</f>
        <v>0</v>
      </c>
      <c r="R82" s="396" t="n">
        <f aca="false">General!R117</f>
        <v>0</v>
      </c>
      <c r="S82" s="396" t="n">
        <f aca="false">General!S117</f>
        <v>0</v>
      </c>
      <c r="T82" s="396" t="n">
        <f aca="false">General!T117</f>
        <v>0</v>
      </c>
      <c r="U82" s="397"/>
      <c r="V82" s="398"/>
      <c r="W82" s="398"/>
      <c r="X82" s="398"/>
      <c r="Y82" s="398"/>
    </row>
    <row r="83" s="2" customFormat="true" ht="12.75" hidden="false" customHeight="false" outlineLevel="0" collapsed="false">
      <c r="C83" s="394" t="s">
        <v>183</v>
      </c>
      <c r="D83" s="395" t="str">
        <f aca="false">General!C119</f>
        <v>Total emissions (usage time) per unit</v>
      </c>
      <c r="E83" s="395" t="str">
        <f aca="false">General!E119</f>
        <v>[kg CO2/unit]</v>
      </c>
      <c r="F83" s="396" t="n">
        <f aca="false">General!F119</f>
        <v>12088.8</v>
      </c>
      <c r="G83" s="396" t="n">
        <f aca="false">General!G119</f>
        <v>14103.6</v>
      </c>
      <c r="H83" s="396" t="n">
        <f aca="false">General!H119</f>
        <v>10074</v>
      </c>
      <c r="I83" s="396" t="n">
        <f aca="false">General!I119</f>
        <v>10074</v>
      </c>
      <c r="J83" s="396" t="n">
        <f aca="false">General!J119</f>
        <v>0</v>
      </c>
      <c r="K83" s="396" t="n">
        <f aca="false">General!K119</f>
        <v>0</v>
      </c>
      <c r="L83" s="396" t="n">
        <f aca="false">General!L119</f>
        <v>0</v>
      </c>
      <c r="M83" s="396" t="n">
        <f aca="false">General!M119</f>
        <v>0</v>
      </c>
      <c r="N83" s="396" t="n">
        <f aca="false">General!N119</f>
        <v>0</v>
      </c>
      <c r="O83" s="396" t="n">
        <f aca="false">General!O119</f>
        <v>0</v>
      </c>
      <c r="P83" s="396" t="n">
        <f aca="false">General!P119</f>
        <v>0</v>
      </c>
      <c r="Q83" s="396" t="n">
        <f aca="false">General!Q119</f>
        <v>0</v>
      </c>
      <c r="R83" s="396" t="n">
        <f aca="false">General!R119</f>
        <v>0</v>
      </c>
      <c r="S83" s="396" t="n">
        <f aca="false">General!S119</f>
        <v>0</v>
      </c>
      <c r="T83" s="396" t="n">
        <f aca="false">General!T119</f>
        <v>0</v>
      </c>
      <c r="U83" s="397"/>
      <c r="V83" s="398"/>
      <c r="W83" s="398"/>
      <c r="X83" s="398"/>
      <c r="Y83" s="398"/>
    </row>
    <row r="84" s="2" customFormat="true" ht="12.75" hidden="false" customHeight="false" outlineLevel="0" collapsed="false">
      <c r="C84" s="394" t="s">
        <v>184</v>
      </c>
      <c r="D84" s="395" t="str">
        <f aca="false">General!C120</f>
        <v>Total emissions (usage time) per offer</v>
      </c>
      <c r="E84" s="395" t="str">
        <f aca="false">General!E120</f>
        <v>[kg CO2/offer]</v>
      </c>
      <c r="F84" s="396" t="n">
        <f aca="false">General!F120</f>
        <v>1208880</v>
      </c>
      <c r="G84" s="396" t="n">
        <f aca="false">General!G120</f>
        <v>1410360</v>
      </c>
      <c r="H84" s="396" t="n">
        <f aca="false">General!H120</f>
        <v>1007400</v>
      </c>
      <c r="I84" s="396" t="n">
        <f aca="false">General!I120</f>
        <v>1007400</v>
      </c>
      <c r="J84" s="396" t="n">
        <f aca="false">General!J120</f>
        <v>0</v>
      </c>
      <c r="K84" s="396" t="n">
        <f aca="false">General!K120</f>
        <v>0</v>
      </c>
      <c r="L84" s="396" t="n">
        <f aca="false">General!L120</f>
        <v>0</v>
      </c>
      <c r="M84" s="396" t="n">
        <f aca="false">General!M120</f>
        <v>0</v>
      </c>
      <c r="N84" s="396" t="n">
        <f aca="false">General!N120</f>
        <v>0</v>
      </c>
      <c r="O84" s="396" t="n">
        <f aca="false">General!O120</f>
        <v>0</v>
      </c>
      <c r="P84" s="396" t="n">
        <f aca="false">General!P120</f>
        <v>0</v>
      </c>
      <c r="Q84" s="396" t="n">
        <f aca="false">General!Q120</f>
        <v>0</v>
      </c>
      <c r="R84" s="396" t="n">
        <f aca="false">General!R120</f>
        <v>0</v>
      </c>
      <c r="S84" s="396" t="n">
        <f aca="false">General!S120</f>
        <v>0</v>
      </c>
      <c r="T84" s="396" t="n">
        <f aca="false">General!T120</f>
        <v>0</v>
      </c>
      <c r="U84" s="397"/>
      <c r="V84" s="398"/>
      <c r="W84" s="398"/>
      <c r="X84" s="398"/>
      <c r="Y84" s="398"/>
    </row>
    <row r="85" s="2" customFormat="true" ht="12.75" hidden="false" customHeight="false" outlineLevel="0" collapsed="false">
      <c r="C85" s="394" t="s">
        <v>185</v>
      </c>
      <c r="D85" s="395" t="str">
        <f aca="false">General!C141</f>
        <v>Total emissions per unit </v>
      </c>
      <c r="E85" s="395" t="str">
        <f aca="false">General!E141</f>
        <v>[kg CO2/unit]</v>
      </c>
      <c r="F85" s="396" t="n">
        <f aca="false">General!F141</f>
        <v>12088.8</v>
      </c>
      <c r="G85" s="396" t="n">
        <f aca="false">General!G141</f>
        <v>14103.6</v>
      </c>
      <c r="H85" s="396" t="n">
        <f aca="false">General!H141</f>
        <v>10074</v>
      </c>
      <c r="I85" s="396" t="n">
        <f aca="false">General!I141</f>
        <v>10074</v>
      </c>
      <c r="J85" s="396" t="e">
        <f aca="false">General!J141</f>
        <v>#DIV/0!</v>
      </c>
      <c r="K85" s="396" t="e">
        <f aca="false">General!K141</f>
        <v>#DIV/0!</v>
      </c>
      <c r="L85" s="396" t="e">
        <f aca="false">General!L141</f>
        <v>#DIV/0!</v>
      </c>
      <c r="M85" s="396" t="e">
        <f aca="false">General!M141</f>
        <v>#DIV/0!</v>
      </c>
      <c r="N85" s="396" t="e">
        <f aca="false">General!N141</f>
        <v>#DIV/0!</v>
      </c>
      <c r="O85" s="396" t="e">
        <f aca="false">General!O141</f>
        <v>#DIV/0!</v>
      </c>
      <c r="P85" s="396" t="e">
        <f aca="false">General!P141</f>
        <v>#DIV/0!</v>
      </c>
      <c r="Q85" s="396" t="e">
        <f aca="false">General!Q141</f>
        <v>#DIV/0!</v>
      </c>
      <c r="R85" s="396" t="e">
        <f aca="false">General!R141</f>
        <v>#DIV/0!</v>
      </c>
      <c r="S85" s="396" t="e">
        <f aca="false">General!S141</f>
        <v>#DIV/0!</v>
      </c>
      <c r="T85" s="396" t="e">
        <f aca="false">General!T141</f>
        <v>#DIV/0!</v>
      </c>
      <c r="U85" s="397"/>
      <c r="V85" s="398"/>
      <c r="W85" s="398"/>
      <c r="X85" s="398"/>
      <c r="Y85" s="398"/>
    </row>
    <row r="86" s="2" customFormat="true" ht="12.75" hidden="false" customHeight="false" outlineLevel="0" collapsed="false">
      <c r="C86" s="399" t="s">
        <v>186</v>
      </c>
      <c r="D86" s="400" t="str">
        <f aca="false">General!C142</f>
        <v>Total emissions per offer</v>
      </c>
      <c r="E86" s="400" t="str">
        <f aca="false">General!E142</f>
        <v>[kg CO2]</v>
      </c>
      <c r="F86" s="401" t="n">
        <f aca="false">General!F142</f>
        <v>1208880</v>
      </c>
      <c r="G86" s="401" t="n">
        <f aca="false">General!G142</f>
        <v>1410360</v>
      </c>
      <c r="H86" s="401" t="n">
        <f aca="false">General!H142</f>
        <v>1007400</v>
      </c>
      <c r="I86" s="401" t="n">
        <f aca="false">General!I142</f>
        <v>1007400</v>
      </c>
      <c r="J86" s="401" t="e">
        <f aca="false">General!J142</f>
        <v>#DIV/0!</v>
      </c>
      <c r="K86" s="401" t="e">
        <f aca="false">General!K142</f>
        <v>#DIV/0!</v>
      </c>
      <c r="L86" s="401" t="e">
        <f aca="false">General!L142</f>
        <v>#DIV/0!</v>
      </c>
      <c r="M86" s="401" t="e">
        <f aca="false">General!M142</f>
        <v>#DIV/0!</v>
      </c>
      <c r="N86" s="401" t="e">
        <f aca="false">General!N142</f>
        <v>#DIV/0!</v>
      </c>
      <c r="O86" s="401" t="e">
        <f aca="false">General!O142</f>
        <v>#DIV/0!</v>
      </c>
      <c r="P86" s="401" t="e">
        <f aca="false">General!P142</f>
        <v>#DIV/0!</v>
      </c>
      <c r="Q86" s="401" t="e">
        <f aca="false">General!Q142</f>
        <v>#DIV/0!</v>
      </c>
      <c r="R86" s="401" t="e">
        <f aca="false">General!R142</f>
        <v>#DIV/0!</v>
      </c>
      <c r="S86" s="401" t="e">
        <f aca="false">General!S142</f>
        <v>#DIV/0!</v>
      </c>
      <c r="T86" s="401" t="e">
        <f aca="false">General!T142</f>
        <v>#DIV/0!</v>
      </c>
      <c r="U86" s="397"/>
      <c r="V86" s="398"/>
      <c r="W86" s="398"/>
      <c r="X86" s="398"/>
      <c r="Y86" s="398"/>
    </row>
  </sheetData>
  <sheetProtection sheet="true" password="bf58" objects="true" scenarios="true"/>
  <mergeCells count="3">
    <mergeCell ref="B2:P2"/>
    <mergeCell ref="F29:I30"/>
    <mergeCell ref="G74:I75"/>
  </mergeCells>
  <hyperlinks>
    <hyperlink ref="F29" location="General!A1" display="&gt;&gt;&gt; BACK TO GENERAL SHEET"/>
    <hyperlink ref="G74"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1"/>
  <cols>
    <col collapsed="false" customWidth="true" hidden="false" outlineLevel="0" max="1" min="1" style="1" width="2.42"/>
    <col collapsed="false" customWidth="true" hidden="false" outlineLevel="0" max="2" min="2" style="1" width="6.13"/>
    <col collapsed="false" customWidth="true" hidden="false" outlineLevel="0" max="3" min="3" style="1" width="48.85"/>
    <col collapsed="false" customWidth="true" hidden="false" outlineLevel="0" max="4" min="4" style="1" width="3.28"/>
    <col collapsed="false" customWidth="true" hidden="false" outlineLevel="0" max="5" min="5" style="1" width="18.41"/>
    <col collapsed="false" customWidth="true" hidden="false" outlineLevel="0" max="10" min="6" style="1" width="12.28"/>
    <col collapsed="false" customWidth="true" hidden="true" outlineLevel="1" max="20" min="11" style="1" width="12.28"/>
    <col collapsed="false" customWidth="true" hidden="false" outlineLevel="0" max="21" min="21" style="1" width="3.7"/>
    <col collapsed="false" customWidth="true" hidden="false" outlineLevel="0" max="22" min="22" style="1" width="24.13"/>
    <col collapsed="false" customWidth="true" hidden="false" outlineLevel="0" max="23" min="23" style="1" width="11.7"/>
    <col collapsed="false" customWidth="true" hidden="true" outlineLevel="0" max="24" min="24" style="402" width="11.7"/>
    <col collapsed="false" customWidth="false" hidden="false" outlineLevel="0" max="257" min="25" style="1" width="11.42"/>
  </cols>
  <sheetData>
    <row r="1" customFormat="false" ht="13.5" hidden="false" customHeight="false" outlineLevel="0" collapsed="false">
      <c r="A1" s="403"/>
      <c r="B1" s="404"/>
      <c r="C1" s="405"/>
      <c r="D1" s="404"/>
      <c r="E1" s="406"/>
      <c r="F1" s="407"/>
      <c r="G1" s="408"/>
      <c r="H1" s="408"/>
      <c r="I1" s="3"/>
      <c r="J1" s="3"/>
      <c r="K1" s="3"/>
      <c r="L1" s="3"/>
      <c r="M1" s="3"/>
      <c r="N1" s="3"/>
      <c r="O1" s="3"/>
      <c r="P1" s="3"/>
      <c r="Q1" s="3"/>
      <c r="R1" s="3"/>
      <c r="S1" s="3"/>
      <c r="T1" s="3"/>
      <c r="U1" s="3"/>
      <c r="V1" s="3"/>
      <c r="W1" s="409"/>
      <c r="X1" s="402" t="s">
        <v>187</v>
      </c>
    </row>
    <row r="2" customFormat="false" ht="42.75" hidden="false" customHeight="true" outlineLevel="0" collapsed="false">
      <c r="A2" s="410"/>
      <c r="B2" s="411" t="s">
        <v>27</v>
      </c>
      <c r="C2" s="411"/>
      <c r="D2" s="411"/>
      <c r="E2" s="411"/>
      <c r="F2" s="411"/>
      <c r="G2" s="411"/>
      <c r="H2" s="411"/>
      <c r="I2" s="411"/>
      <c r="J2" s="411"/>
      <c r="K2" s="412"/>
      <c r="L2" s="412"/>
      <c r="M2" s="412"/>
      <c r="N2" s="412"/>
      <c r="O2" s="412"/>
      <c r="P2" s="412"/>
      <c r="Q2" s="412"/>
      <c r="R2" s="412"/>
      <c r="S2" s="412"/>
      <c r="T2" s="412"/>
      <c r="U2" s="413"/>
      <c r="V2" s="413"/>
      <c r="W2" s="410"/>
    </row>
    <row r="3" customFormat="false" ht="12.75" hidden="false" customHeight="false" outlineLevel="0" collapsed="false">
      <c r="A3" s="410"/>
      <c r="B3" s="414"/>
      <c r="C3" s="415"/>
      <c r="D3" s="415"/>
      <c r="E3" s="415"/>
      <c r="F3" s="415"/>
      <c r="G3" s="415"/>
      <c r="H3" s="415"/>
      <c r="I3" s="415"/>
      <c r="J3" s="415"/>
      <c r="K3" s="415"/>
      <c r="L3" s="415"/>
      <c r="M3" s="415"/>
      <c r="N3" s="415"/>
      <c r="O3" s="415"/>
      <c r="P3" s="415"/>
      <c r="Q3" s="415"/>
      <c r="R3" s="415"/>
      <c r="S3" s="415"/>
      <c r="T3" s="415"/>
      <c r="U3" s="415"/>
      <c r="V3" s="416"/>
      <c r="W3" s="410"/>
    </row>
    <row r="4" customFormat="false" ht="15.75" hidden="false" customHeight="true" outlineLevel="0" collapsed="false">
      <c r="A4" s="410"/>
      <c r="B4" s="417"/>
      <c r="C4" s="418" t="s">
        <v>188</v>
      </c>
      <c r="D4" s="419"/>
      <c r="E4" s="420"/>
      <c r="F4" s="421"/>
      <c r="G4" s="419"/>
      <c r="H4" s="419"/>
      <c r="I4" s="419"/>
      <c r="J4" s="419"/>
      <c r="K4" s="419"/>
      <c r="L4" s="419"/>
      <c r="M4" s="419"/>
      <c r="N4" s="419"/>
      <c r="O4" s="419"/>
      <c r="P4" s="419"/>
      <c r="Q4" s="419"/>
      <c r="R4" s="419"/>
      <c r="S4" s="419"/>
      <c r="T4" s="419"/>
      <c r="U4" s="422" t="s">
        <v>189</v>
      </c>
      <c r="V4" s="422"/>
      <c r="W4" s="410"/>
    </row>
    <row r="5" customFormat="false" ht="12.75" hidden="false" customHeight="true" outlineLevel="0" collapsed="false">
      <c r="A5" s="423"/>
      <c r="B5" s="424"/>
      <c r="C5" s="425"/>
      <c r="D5" s="426"/>
      <c r="E5" s="425"/>
      <c r="F5" s="427" t="s">
        <v>72</v>
      </c>
      <c r="G5" s="427" t="s">
        <v>73</v>
      </c>
      <c r="H5" s="427" t="s">
        <v>74</v>
      </c>
      <c r="I5" s="427" t="s">
        <v>75</v>
      </c>
      <c r="J5" s="427" t="s">
        <v>76</v>
      </c>
      <c r="K5" s="427" t="s">
        <v>77</v>
      </c>
      <c r="L5" s="427" t="s">
        <v>78</v>
      </c>
      <c r="M5" s="427" t="s">
        <v>79</v>
      </c>
      <c r="N5" s="427" t="s">
        <v>80</v>
      </c>
      <c r="O5" s="427" t="s">
        <v>81</v>
      </c>
      <c r="P5" s="427" t="s">
        <v>82</v>
      </c>
      <c r="Q5" s="427" t="s">
        <v>83</v>
      </c>
      <c r="R5" s="427" t="s">
        <v>84</v>
      </c>
      <c r="S5" s="427" t="s">
        <v>85</v>
      </c>
      <c r="T5" s="427" t="s">
        <v>86</v>
      </c>
      <c r="U5" s="419"/>
      <c r="V5" s="428"/>
      <c r="W5" s="423"/>
      <c r="X5" s="402" t="s">
        <v>190</v>
      </c>
    </row>
    <row r="6" customFormat="false" ht="12.75" hidden="false" customHeight="true" outlineLevel="0" collapsed="false">
      <c r="A6" s="423"/>
      <c r="B6" s="424"/>
      <c r="C6" s="425" t="s">
        <v>191</v>
      </c>
      <c r="D6" s="426"/>
      <c r="E6" s="425"/>
      <c r="F6" s="429" t="str">
        <f aca="false">IF(General!F$22="","",General!F$22)</f>
        <v>Προσφορά 1</v>
      </c>
      <c r="G6" s="429" t="str">
        <f aca="false">IF(General!G$22="","",General!G$22)</f>
        <v>Προσφορά 2</v>
      </c>
      <c r="H6" s="429" t="str">
        <f aca="false">IF(General!H$22="","",General!H$22)</f>
        <v>Προσφορά 4</v>
      </c>
      <c r="I6" s="429" t="str">
        <f aca="false">IF(General!I$22="","",General!I$22)</f>
        <v>Προσφορά 5</v>
      </c>
      <c r="J6" s="429" t="str">
        <f aca="false">IF(General!J$22="","",General!J$22)</f>
        <v/>
      </c>
      <c r="K6" s="429" t="str">
        <f aca="false">IF(General!K$22="","",General!K$22)</f>
        <v/>
      </c>
      <c r="L6" s="429" t="str">
        <f aca="false">IF(General!L$22="","",General!L$22)</f>
        <v/>
      </c>
      <c r="M6" s="429" t="str">
        <f aca="false">IF(General!M$22="","",General!M$22)</f>
        <v/>
      </c>
      <c r="N6" s="429" t="str">
        <f aca="false">IF(General!N$22="","",General!N$22)</f>
        <v/>
      </c>
      <c r="O6" s="429" t="str">
        <f aca="false">IF(General!O$22="","",General!O$22)</f>
        <v/>
      </c>
      <c r="P6" s="429" t="str">
        <f aca="false">IF(General!P$22="","",General!P$22)</f>
        <v/>
      </c>
      <c r="Q6" s="429" t="str">
        <f aca="false">IF(General!Q$22="","",General!Q$22)</f>
        <v/>
      </c>
      <c r="R6" s="429" t="str">
        <f aca="false">IF(General!R$22="","",General!R$22)</f>
        <v/>
      </c>
      <c r="S6" s="429" t="str">
        <f aca="false">IF(General!S$22="","",General!S$22)</f>
        <v/>
      </c>
      <c r="T6" s="429" t="str">
        <f aca="false">IF(General!T$22="","",General!T$22)</f>
        <v/>
      </c>
      <c r="U6" s="419"/>
      <c r="V6" s="430" t="s">
        <v>192</v>
      </c>
      <c r="W6" s="423"/>
      <c r="X6" s="402" t="s">
        <v>193</v>
      </c>
    </row>
    <row r="7" customFormat="false" ht="12.75" hidden="false" customHeight="false" outlineLevel="0" collapsed="false">
      <c r="A7" s="431"/>
      <c r="B7" s="432"/>
      <c r="C7" s="433" t="s">
        <v>194</v>
      </c>
      <c r="D7" s="426"/>
      <c r="E7" s="425"/>
      <c r="F7" s="434"/>
      <c r="G7" s="434"/>
      <c r="H7" s="434"/>
      <c r="I7" s="434"/>
      <c r="J7" s="434"/>
      <c r="K7" s="434"/>
      <c r="L7" s="434"/>
      <c r="M7" s="434"/>
      <c r="N7" s="434"/>
      <c r="O7" s="434"/>
      <c r="P7" s="434"/>
      <c r="Q7" s="434"/>
      <c r="R7" s="434"/>
      <c r="S7" s="434"/>
      <c r="T7" s="434"/>
      <c r="U7" s="419"/>
      <c r="V7" s="435"/>
      <c r="W7" s="431"/>
    </row>
    <row r="8" customFormat="false" ht="12.75" hidden="false" customHeight="false" outlineLevel="0" collapsed="false">
      <c r="A8" s="410"/>
      <c r="B8" s="417"/>
      <c r="C8" s="436" t="s">
        <v>195</v>
      </c>
      <c r="D8" s="419"/>
      <c r="E8" s="419"/>
      <c r="F8" s="419"/>
      <c r="G8" s="419"/>
      <c r="H8" s="419"/>
      <c r="I8" s="419"/>
      <c r="J8" s="419"/>
      <c r="K8" s="419"/>
      <c r="L8" s="419"/>
      <c r="M8" s="419"/>
      <c r="N8" s="419"/>
      <c r="O8" s="419"/>
      <c r="P8" s="419"/>
      <c r="Q8" s="419"/>
      <c r="R8" s="419"/>
      <c r="S8" s="419"/>
      <c r="T8" s="419"/>
      <c r="U8" s="419"/>
      <c r="V8" s="428"/>
      <c r="W8" s="410"/>
    </row>
    <row r="9" customFormat="false" ht="12.75" hidden="false" customHeight="false" outlineLevel="0" collapsed="false">
      <c r="A9" s="410"/>
      <c r="B9" s="417"/>
      <c r="C9" s="419"/>
      <c r="D9" s="419"/>
      <c r="E9" s="419"/>
      <c r="F9" s="419"/>
      <c r="G9" s="419"/>
      <c r="H9" s="419"/>
      <c r="I9" s="419"/>
      <c r="J9" s="419"/>
      <c r="K9" s="419"/>
      <c r="L9" s="419"/>
      <c r="M9" s="419"/>
      <c r="N9" s="419"/>
      <c r="O9" s="419"/>
      <c r="P9" s="419"/>
      <c r="Q9" s="419"/>
      <c r="R9" s="419"/>
      <c r="S9" s="419"/>
      <c r="T9" s="419"/>
      <c r="U9" s="419"/>
      <c r="V9" s="428"/>
      <c r="W9" s="410"/>
    </row>
    <row r="10" customFormat="false" ht="23.25" hidden="false" customHeight="false" outlineLevel="0" collapsed="false">
      <c r="A10" s="410"/>
      <c r="B10" s="417"/>
      <c r="C10" s="437" t="s">
        <v>196</v>
      </c>
      <c r="D10" s="419"/>
      <c r="E10" s="420"/>
      <c r="F10" s="421"/>
      <c r="G10" s="419"/>
      <c r="H10" s="419"/>
      <c r="I10" s="419"/>
      <c r="J10" s="419"/>
      <c r="K10" s="419"/>
      <c r="L10" s="419"/>
      <c r="M10" s="419"/>
      <c r="N10" s="419"/>
      <c r="O10" s="419"/>
      <c r="P10" s="419"/>
      <c r="Q10" s="419"/>
      <c r="R10" s="419"/>
      <c r="S10" s="419"/>
      <c r="T10" s="419"/>
      <c r="U10" s="419"/>
      <c r="V10" s="428"/>
      <c r="W10" s="410"/>
    </row>
    <row r="11" customFormat="false" ht="12.75" hidden="false" customHeight="false" outlineLevel="0" collapsed="false">
      <c r="A11" s="410"/>
      <c r="B11" s="417"/>
      <c r="C11" s="419"/>
      <c r="D11" s="419"/>
      <c r="E11" s="419"/>
      <c r="F11" s="419"/>
      <c r="G11" s="419"/>
      <c r="H11" s="419"/>
      <c r="I11" s="419"/>
      <c r="J11" s="419"/>
      <c r="K11" s="419"/>
      <c r="L11" s="419"/>
      <c r="M11" s="419"/>
      <c r="N11" s="419"/>
      <c r="O11" s="419"/>
      <c r="P11" s="419"/>
      <c r="Q11" s="419"/>
      <c r="R11" s="419"/>
      <c r="S11" s="419"/>
      <c r="T11" s="419"/>
      <c r="U11" s="419"/>
      <c r="V11" s="428"/>
      <c r="W11" s="410"/>
    </row>
    <row r="12" customFormat="false" ht="15.75" hidden="false" customHeight="true" outlineLevel="0" collapsed="false">
      <c r="A12" s="423"/>
      <c r="B12" s="424"/>
      <c r="C12" s="419"/>
      <c r="D12" s="419"/>
      <c r="E12" s="419"/>
      <c r="F12" s="427" t="s">
        <v>72</v>
      </c>
      <c r="G12" s="427" t="s">
        <v>73</v>
      </c>
      <c r="H12" s="427" t="s">
        <v>74</v>
      </c>
      <c r="I12" s="427" t="s">
        <v>75</v>
      </c>
      <c r="J12" s="427" t="s">
        <v>76</v>
      </c>
      <c r="K12" s="427" t="s">
        <v>77</v>
      </c>
      <c r="L12" s="427" t="s">
        <v>78</v>
      </c>
      <c r="M12" s="427" t="s">
        <v>79</v>
      </c>
      <c r="N12" s="427" t="s">
        <v>80</v>
      </c>
      <c r="O12" s="427" t="s">
        <v>81</v>
      </c>
      <c r="P12" s="427" t="s">
        <v>82</v>
      </c>
      <c r="Q12" s="427" t="s">
        <v>83</v>
      </c>
      <c r="R12" s="427" t="s">
        <v>84</v>
      </c>
      <c r="S12" s="427" t="s">
        <v>85</v>
      </c>
      <c r="T12" s="427" t="s">
        <v>86</v>
      </c>
      <c r="U12" s="419"/>
      <c r="V12" s="438"/>
      <c r="W12" s="423"/>
    </row>
    <row r="13" customFormat="false" ht="12.75" hidden="false" customHeight="true" outlineLevel="0" collapsed="false">
      <c r="A13" s="423"/>
      <c r="B13" s="424"/>
      <c r="C13" s="439" t="s">
        <v>197</v>
      </c>
      <c r="D13" s="419"/>
      <c r="E13" s="440" t="s">
        <v>198</v>
      </c>
      <c r="F13" s="429" t="str">
        <f aca="false">IF(General!F$22="","",General!F$22)</f>
        <v>Προσφορά 1</v>
      </c>
      <c r="G13" s="429" t="str">
        <f aca="false">IF(General!G$22="","",General!G$22)</f>
        <v>Προσφορά 2</v>
      </c>
      <c r="H13" s="429" t="str">
        <f aca="false">IF(General!H$22="","",General!H$22)</f>
        <v>Προσφορά 4</v>
      </c>
      <c r="I13" s="429" t="str">
        <f aca="false">IF(General!I$22="","",General!I$22)</f>
        <v>Προσφορά 5</v>
      </c>
      <c r="J13" s="429" t="str">
        <f aca="false">IF(General!J$22="","",General!J$22)</f>
        <v/>
      </c>
      <c r="K13" s="429" t="str">
        <f aca="false">IF(General!K$22="","",General!K$22)</f>
        <v/>
      </c>
      <c r="L13" s="429" t="str">
        <f aca="false">IF(General!L$22="","",General!L$22)</f>
        <v/>
      </c>
      <c r="M13" s="429" t="str">
        <f aca="false">IF(General!M$22="","",General!M$22)</f>
        <v/>
      </c>
      <c r="N13" s="429" t="str">
        <f aca="false">IF(General!N$22="","",General!N$22)</f>
        <v/>
      </c>
      <c r="O13" s="429" t="str">
        <f aca="false">IF(General!O$22="","",General!O$22)</f>
        <v/>
      </c>
      <c r="P13" s="429" t="str">
        <f aca="false">IF(General!P$22="","",General!P$22)</f>
        <v/>
      </c>
      <c r="Q13" s="429" t="str">
        <f aca="false">IF(General!Q$22="","",General!Q$22)</f>
        <v/>
      </c>
      <c r="R13" s="429" t="str">
        <f aca="false">IF(General!R$22="","",General!R$22)</f>
        <v/>
      </c>
      <c r="S13" s="429" t="str">
        <f aca="false">IF(General!S$22="","",General!S$22)</f>
        <v/>
      </c>
      <c r="T13" s="429" t="str">
        <f aca="false">IF(General!T$22="","",General!T$22)</f>
        <v/>
      </c>
      <c r="U13" s="419"/>
      <c r="V13" s="430" t="s">
        <v>192</v>
      </c>
      <c r="W13" s="423"/>
    </row>
    <row r="14" customFormat="false" ht="12.75" hidden="false" customHeight="false" outlineLevel="0" collapsed="false">
      <c r="A14" s="410"/>
      <c r="B14" s="417"/>
      <c r="C14" s="441" t="str">
        <f aca="false">"LCC results ["&amp;General!I9&amp;"]"</f>
        <v>LCC results [EUR]</v>
      </c>
      <c r="D14" s="419"/>
      <c r="E14" s="419"/>
      <c r="F14" s="442" t="n">
        <f aca="false">IF(SUM(General!F70)&gt;0,General!F70,"not specified")</f>
        <v>1042981.94141691</v>
      </c>
      <c r="G14" s="442" t="n">
        <f aca="false">IF(SUM(General!G70)&gt;0,General!G70,"not specified")</f>
        <v>1217621.01342637</v>
      </c>
      <c r="H14" s="442" t="n">
        <f aca="false">IF(SUM(General!H70)&gt;0,General!H70,"not specified")</f>
        <v>870463.717755279</v>
      </c>
      <c r="I14" s="442" t="n">
        <f aca="false">IF(SUM(General!I70)&gt;0,General!I70,"not specified")</f>
        <v>870165.616413539</v>
      </c>
      <c r="J14" s="442" t="str">
        <f aca="false">IF(SUM(General!J70)&gt;0,General!J70,"not specified")</f>
        <v>not specified</v>
      </c>
      <c r="K14" s="442" t="str">
        <f aca="false">IF(SUM(General!K70)&gt;0,General!K70,"not specified")</f>
        <v>not specified</v>
      </c>
      <c r="L14" s="442" t="str">
        <f aca="false">IF(SUM(General!L70)&gt;0,General!L70,"not specified")</f>
        <v>not specified</v>
      </c>
      <c r="M14" s="442" t="str">
        <f aca="false">IF(SUM(General!M70)&gt;0,General!M70,"not specified")</f>
        <v>not specified</v>
      </c>
      <c r="N14" s="442" t="str">
        <f aca="false">IF(SUM(General!N70)&gt;0,General!N70,"not specified")</f>
        <v>not specified</v>
      </c>
      <c r="O14" s="442" t="str">
        <f aca="false">IF(SUM(General!O70)&gt;0,General!O70,"not specified")</f>
        <v>not specified</v>
      </c>
      <c r="P14" s="442" t="str">
        <f aca="false">IF(SUM(General!P70)&gt;0,General!P70,"not specified")</f>
        <v>not specified</v>
      </c>
      <c r="Q14" s="442" t="str">
        <f aca="false">IF(SUM(General!Q70)&gt;0,General!Q70,"not specified")</f>
        <v>not specified</v>
      </c>
      <c r="R14" s="442" t="str">
        <f aca="false">IF(SUM(General!R70)&gt;0,General!R70,"not specified")</f>
        <v>not specified</v>
      </c>
      <c r="S14" s="442" t="str">
        <f aca="false">IF(SUM(General!S70)&gt;0,General!S70,"not specified")</f>
        <v>not specified</v>
      </c>
      <c r="T14" s="442" t="str">
        <f aca="false">IF(SUM(General!T70)&gt;0,General!T70,"not specified")</f>
        <v>not specified</v>
      </c>
      <c r="U14" s="419"/>
      <c r="V14" s="435"/>
      <c r="W14" s="410"/>
    </row>
    <row r="15" customFormat="false" ht="14.25" hidden="false" customHeight="false" outlineLevel="0" collapsed="false">
      <c r="A15" s="410"/>
      <c r="B15" s="417"/>
      <c r="C15" s="441" t="s">
        <v>199</v>
      </c>
      <c r="D15" s="419"/>
      <c r="E15" s="419"/>
      <c r="F15" s="442" t="n">
        <f aca="false">IF(SUM(General!F110)&gt;0,General!F110,"not specified")</f>
        <v>1208880</v>
      </c>
      <c r="G15" s="442" t="n">
        <f aca="false">IF(SUM(General!G110)&gt;0,General!G110,"not specified")</f>
        <v>1410360</v>
      </c>
      <c r="H15" s="442" t="n">
        <f aca="false">IF(SUM(General!H110)&gt;0,General!H110,"not specified")</f>
        <v>1007400</v>
      </c>
      <c r="I15" s="442" t="n">
        <f aca="false">IF(SUM(General!I110)&gt;0,General!I110,"not specified")</f>
        <v>1007400</v>
      </c>
      <c r="J15" s="442" t="str">
        <f aca="false">IF(SUM(General!J110)&gt;0,General!J110,"not specified")</f>
        <v>not specified</v>
      </c>
      <c r="K15" s="442" t="str">
        <f aca="false">IF(SUM(General!K110)&gt;0,General!K110,"not specified")</f>
        <v>not specified</v>
      </c>
      <c r="L15" s="442" t="str">
        <f aca="false">IF(SUM(General!L110)&gt;0,General!L110,"not specified")</f>
        <v>not specified</v>
      </c>
      <c r="M15" s="442" t="str">
        <f aca="false">IF(SUM(General!M110)&gt;0,General!M110,"not specified")</f>
        <v>not specified</v>
      </c>
      <c r="N15" s="442" t="str">
        <f aca="false">IF(SUM(General!N110)&gt;0,General!N110,"not specified")</f>
        <v>not specified</v>
      </c>
      <c r="O15" s="442" t="str">
        <f aca="false">IF(SUM(General!O110)&gt;0,General!O110,"not specified")</f>
        <v>not specified</v>
      </c>
      <c r="P15" s="442" t="str">
        <f aca="false">IF(SUM(General!P110)&gt;0,General!P110,"not specified")</f>
        <v>not specified</v>
      </c>
      <c r="Q15" s="442" t="str">
        <f aca="false">IF(SUM(General!Q110)&gt;0,General!Q110,"not specified")</f>
        <v>not specified</v>
      </c>
      <c r="R15" s="442" t="str">
        <f aca="false">IF(SUM(General!R110)&gt;0,General!R110,"not specified")</f>
        <v>not specified</v>
      </c>
      <c r="S15" s="442" t="str">
        <f aca="false">IF(SUM(General!S110)&gt;0,General!S110,"not specified")</f>
        <v>not specified</v>
      </c>
      <c r="T15" s="442" t="str">
        <f aca="false">IF(SUM(General!T110)&gt;0,General!T110,"not specified")</f>
        <v>not specified</v>
      </c>
      <c r="U15" s="419"/>
      <c r="V15" s="435"/>
      <c r="W15" s="410"/>
    </row>
    <row r="16" customFormat="false" ht="12.75" hidden="false" customHeight="false" outlineLevel="0" collapsed="false">
      <c r="A16" s="410"/>
      <c r="B16" s="417"/>
      <c r="C16" s="443" t="s">
        <v>200</v>
      </c>
      <c r="D16" s="114" t="s">
        <v>55</v>
      </c>
      <c r="E16" s="419" t="n">
        <f aca="false">SUM(E17:E26)</f>
        <v>0</v>
      </c>
      <c r="F16" s="444" t="n">
        <f aca="false">IF(SUM(F17:F26)&gt;$E16,"check points",SUM(F17:F26))</f>
        <v>0</v>
      </c>
      <c r="G16" s="444" t="n">
        <f aca="false">IF(SUM(G17:G26)&gt;$E16,"check points",SUM(G17:G26))</f>
        <v>0</v>
      </c>
      <c r="H16" s="444" t="n">
        <f aca="false">IF(SUM(H17:H26)&gt;$E16,"check points",SUM(H17:H26))</f>
        <v>0</v>
      </c>
      <c r="I16" s="444" t="n">
        <f aca="false">IF(SUM(I17:I26)&gt;$E16,"check points",SUM(I17:I26))</f>
        <v>0</v>
      </c>
      <c r="J16" s="444" t="n">
        <f aca="false">IF(SUM(J17:J26)&gt;$E16,"check points",SUM(J17:J26))</f>
        <v>0</v>
      </c>
      <c r="K16" s="444" t="n">
        <f aca="false">IF(SUM(K17:K26)&gt;$E16,"check points",SUM(K17:K26))</f>
        <v>0</v>
      </c>
      <c r="L16" s="444" t="n">
        <f aca="false">IF(SUM(L17:L26)&gt;$E16,"check points",SUM(L17:L26))</f>
        <v>0</v>
      </c>
      <c r="M16" s="444" t="n">
        <f aca="false">IF(SUM(M17:M26)&gt;$E16,"check points",SUM(M17:M26))</f>
        <v>0</v>
      </c>
      <c r="N16" s="444" t="n">
        <f aca="false">IF(SUM(N17:N26)&gt;$E16,"check points",SUM(N17:N26))</f>
        <v>0</v>
      </c>
      <c r="O16" s="444" t="n">
        <f aca="false">IF(SUM(O17:O26)&gt;$E16,"check points",SUM(O17:O26))</f>
        <v>0</v>
      </c>
      <c r="P16" s="444" t="n">
        <f aca="false">IF(SUM(P17:P26)&gt;$E16,"check points",SUM(P17:P26))</f>
        <v>0</v>
      </c>
      <c r="Q16" s="444" t="n">
        <f aca="false">IF(SUM(Q17:Q26)&gt;$E16,"check points",SUM(Q17:Q26))</f>
        <v>0</v>
      </c>
      <c r="R16" s="444" t="n">
        <f aca="false">IF(SUM(R17:R26)&gt;$E16,"check points",SUM(R17:R26))</f>
        <v>0</v>
      </c>
      <c r="S16" s="444" t="n">
        <f aca="false">IF(SUM(S17:S26)&gt;$E16,"check points",SUM(S17:S26))</f>
        <v>0</v>
      </c>
      <c r="T16" s="444" t="n">
        <f aca="false">IF(SUM(T17:T26)&gt;$E16,"check points",SUM(T17:T26))</f>
        <v>0</v>
      </c>
      <c r="U16" s="419"/>
      <c r="V16" s="435"/>
      <c r="W16" s="410"/>
    </row>
    <row r="17" customFormat="false" ht="12.75" hidden="true" customHeight="false" outlineLevel="1" collapsed="false">
      <c r="A17" s="410"/>
      <c r="B17" s="417"/>
      <c r="C17" s="445" t="s">
        <v>201</v>
      </c>
      <c r="D17" s="419"/>
      <c r="E17" s="446"/>
      <c r="F17" s="447"/>
      <c r="G17" s="446"/>
      <c r="H17" s="446"/>
      <c r="I17" s="446"/>
      <c r="J17" s="446"/>
      <c r="K17" s="446"/>
      <c r="L17" s="446"/>
      <c r="M17" s="446"/>
      <c r="N17" s="446"/>
      <c r="O17" s="446"/>
      <c r="P17" s="446"/>
      <c r="Q17" s="446"/>
      <c r="R17" s="446"/>
      <c r="S17" s="446"/>
      <c r="T17" s="446"/>
      <c r="U17" s="419"/>
      <c r="V17" s="435"/>
      <c r="W17" s="410"/>
    </row>
    <row r="18" customFormat="false" ht="12.75" hidden="true" customHeight="false" outlineLevel="1" collapsed="false">
      <c r="A18" s="410"/>
      <c r="B18" s="417"/>
      <c r="C18" s="445" t="s">
        <v>202</v>
      </c>
      <c r="D18" s="419"/>
      <c r="E18" s="446"/>
      <c r="F18" s="447"/>
      <c r="G18" s="446"/>
      <c r="H18" s="446"/>
      <c r="I18" s="446"/>
      <c r="J18" s="446"/>
      <c r="K18" s="446"/>
      <c r="L18" s="446"/>
      <c r="M18" s="446"/>
      <c r="N18" s="446"/>
      <c r="O18" s="446"/>
      <c r="P18" s="446"/>
      <c r="Q18" s="446"/>
      <c r="R18" s="446"/>
      <c r="S18" s="446"/>
      <c r="T18" s="446"/>
      <c r="U18" s="419"/>
      <c r="V18" s="435"/>
      <c r="W18" s="410"/>
    </row>
    <row r="19" customFormat="false" ht="12.95" hidden="true" customHeight="true" outlineLevel="1" collapsed="false">
      <c r="A19" s="410"/>
      <c r="B19" s="417"/>
      <c r="C19" s="445" t="s">
        <v>203</v>
      </c>
      <c r="D19" s="419"/>
      <c r="E19" s="448"/>
      <c r="F19" s="447"/>
      <c r="G19" s="447"/>
      <c r="H19" s="447"/>
      <c r="I19" s="447"/>
      <c r="J19" s="447"/>
      <c r="K19" s="447"/>
      <c r="L19" s="447"/>
      <c r="M19" s="447"/>
      <c r="N19" s="447"/>
      <c r="O19" s="447"/>
      <c r="P19" s="447"/>
      <c r="Q19" s="447"/>
      <c r="R19" s="447"/>
      <c r="S19" s="447"/>
      <c r="T19" s="447"/>
      <c r="U19" s="419"/>
      <c r="V19" s="435"/>
      <c r="W19" s="410"/>
    </row>
    <row r="20" customFormat="false" ht="12.75" hidden="true" customHeight="false" outlineLevel="1" collapsed="false">
      <c r="A20" s="410"/>
      <c r="B20" s="417"/>
      <c r="C20" s="445" t="s">
        <v>203</v>
      </c>
      <c r="D20" s="419"/>
      <c r="E20" s="446"/>
      <c r="F20" s="447"/>
      <c r="G20" s="447"/>
      <c r="H20" s="447"/>
      <c r="I20" s="447"/>
      <c r="J20" s="447"/>
      <c r="K20" s="447"/>
      <c r="L20" s="447"/>
      <c r="M20" s="447"/>
      <c r="N20" s="447"/>
      <c r="O20" s="447"/>
      <c r="P20" s="447"/>
      <c r="Q20" s="447"/>
      <c r="R20" s="447"/>
      <c r="S20" s="447"/>
      <c r="T20" s="447"/>
      <c r="U20" s="419"/>
      <c r="V20" s="435"/>
      <c r="W20" s="410"/>
    </row>
    <row r="21" customFormat="false" ht="12.75" hidden="true" customHeight="false" outlineLevel="1" collapsed="false">
      <c r="A21" s="410"/>
      <c r="B21" s="417"/>
      <c r="C21" s="445" t="s">
        <v>203</v>
      </c>
      <c r="D21" s="419"/>
      <c r="E21" s="446"/>
      <c r="F21" s="447"/>
      <c r="G21" s="447"/>
      <c r="H21" s="447"/>
      <c r="I21" s="447"/>
      <c r="J21" s="447"/>
      <c r="K21" s="447"/>
      <c r="L21" s="447"/>
      <c r="M21" s="447"/>
      <c r="N21" s="447"/>
      <c r="O21" s="447"/>
      <c r="P21" s="447"/>
      <c r="Q21" s="447"/>
      <c r="R21" s="447"/>
      <c r="S21" s="447"/>
      <c r="T21" s="447"/>
      <c r="U21" s="419"/>
      <c r="V21" s="435"/>
      <c r="W21" s="410"/>
    </row>
    <row r="22" customFormat="false" ht="12.75" hidden="true" customHeight="false" outlineLevel="1" collapsed="false">
      <c r="A22" s="410"/>
      <c r="B22" s="417"/>
      <c r="C22" s="445" t="s">
        <v>203</v>
      </c>
      <c r="D22" s="419"/>
      <c r="E22" s="446"/>
      <c r="F22" s="447"/>
      <c r="G22" s="447"/>
      <c r="H22" s="447"/>
      <c r="I22" s="447"/>
      <c r="J22" s="447"/>
      <c r="K22" s="447"/>
      <c r="L22" s="447"/>
      <c r="M22" s="447"/>
      <c r="N22" s="447"/>
      <c r="O22" s="447"/>
      <c r="P22" s="447"/>
      <c r="Q22" s="447"/>
      <c r="R22" s="447"/>
      <c r="S22" s="447"/>
      <c r="T22" s="447"/>
      <c r="U22" s="419"/>
      <c r="V22" s="435"/>
      <c r="W22" s="410"/>
    </row>
    <row r="23" customFormat="false" ht="12.75" hidden="true" customHeight="false" outlineLevel="1" collapsed="false">
      <c r="A23" s="410"/>
      <c r="B23" s="417"/>
      <c r="C23" s="445" t="s">
        <v>203</v>
      </c>
      <c r="D23" s="419"/>
      <c r="E23" s="446"/>
      <c r="F23" s="447"/>
      <c r="G23" s="447"/>
      <c r="H23" s="447"/>
      <c r="I23" s="447"/>
      <c r="J23" s="447"/>
      <c r="K23" s="447"/>
      <c r="L23" s="447"/>
      <c r="M23" s="447"/>
      <c r="N23" s="447"/>
      <c r="O23" s="447"/>
      <c r="P23" s="447"/>
      <c r="Q23" s="447"/>
      <c r="R23" s="447"/>
      <c r="S23" s="447"/>
      <c r="T23" s="447"/>
      <c r="U23" s="419"/>
      <c r="V23" s="435"/>
      <c r="W23" s="410"/>
    </row>
    <row r="24" customFormat="false" ht="12.75" hidden="true" customHeight="false" outlineLevel="1" collapsed="false">
      <c r="A24" s="410"/>
      <c r="B24" s="417"/>
      <c r="C24" s="445" t="s">
        <v>203</v>
      </c>
      <c r="D24" s="419"/>
      <c r="E24" s="446"/>
      <c r="F24" s="447"/>
      <c r="G24" s="447"/>
      <c r="H24" s="447"/>
      <c r="I24" s="447"/>
      <c r="J24" s="447"/>
      <c r="K24" s="447"/>
      <c r="L24" s="447"/>
      <c r="M24" s="447"/>
      <c r="N24" s="447"/>
      <c r="O24" s="447"/>
      <c r="P24" s="447"/>
      <c r="Q24" s="447"/>
      <c r="R24" s="447"/>
      <c r="S24" s="447"/>
      <c r="T24" s="447"/>
      <c r="U24" s="419"/>
      <c r="V24" s="435"/>
      <c r="W24" s="410"/>
    </row>
    <row r="25" customFormat="false" ht="12.75" hidden="true" customHeight="false" outlineLevel="1" collapsed="false">
      <c r="A25" s="410"/>
      <c r="B25" s="417"/>
      <c r="C25" s="445" t="s">
        <v>203</v>
      </c>
      <c r="D25" s="419"/>
      <c r="E25" s="447"/>
      <c r="F25" s="447"/>
      <c r="G25" s="447"/>
      <c r="H25" s="447"/>
      <c r="I25" s="447"/>
      <c r="J25" s="447"/>
      <c r="K25" s="447"/>
      <c r="L25" s="447"/>
      <c r="M25" s="447"/>
      <c r="N25" s="447"/>
      <c r="O25" s="447"/>
      <c r="P25" s="447"/>
      <c r="Q25" s="447"/>
      <c r="R25" s="447"/>
      <c r="S25" s="447"/>
      <c r="T25" s="447"/>
      <c r="U25" s="419"/>
      <c r="V25" s="435"/>
      <c r="W25" s="410"/>
    </row>
    <row r="26" customFormat="false" ht="12.75" hidden="true" customHeight="false" outlineLevel="1" collapsed="false">
      <c r="A26" s="410"/>
      <c r="B26" s="417"/>
      <c r="C26" s="445" t="s">
        <v>203</v>
      </c>
      <c r="D26" s="419"/>
      <c r="E26" s="447"/>
      <c r="F26" s="447"/>
      <c r="G26" s="447"/>
      <c r="H26" s="447"/>
      <c r="I26" s="447"/>
      <c r="J26" s="447"/>
      <c r="K26" s="447"/>
      <c r="L26" s="447"/>
      <c r="M26" s="447"/>
      <c r="N26" s="447"/>
      <c r="O26" s="447"/>
      <c r="P26" s="447"/>
      <c r="Q26" s="447"/>
      <c r="R26" s="447"/>
      <c r="S26" s="447"/>
      <c r="T26" s="447"/>
      <c r="U26" s="419"/>
      <c r="V26" s="435"/>
      <c r="W26" s="410"/>
    </row>
    <row r="27" customFormat="false" ht="12.75" hidden="false" customHeight="false" outlineLevel="0" collapsed="false">
      <c r="A27" s="410"/>
      <c r="B27" s="417"/>
      <c r="C27" s="443" t="s">
        <v>204</v>
      </c>
      <c r="D27" s="114" t="s">
        <v>55</v>
      </c>
      <c r="E27" s="419" t="n">
        <f aca="false">SUM(E28:E37)</f>
        <v>0</v>
      </c>
      <c r="F27" s="444" t="n">
        <f aca="false">IF(SUM(F28:F37)&gt;$E27,"check points",SUM(F28:F37))</f>
        <v>0</v>
      </c>
      <c r="G27" s="444" t="n">
        <f aca="false">IF(SUM(G28:G37)&gt;$E27,"check points",SUM(G28:G37))</f>
        <v>0</v>
      </c>
      <c r="H27" s="444" t="n">
        <f aca="false">IF(SUM(H28:H37)&gt;$E27,"check points",SUM(H28:H37))</f>
        <v>0</v>
      </c>
      <c r="I27" s="444" t="n">
        <f aca="false">IF(SUM(I28:I37)&gt;$E27,"check points",SUM(I28:I37))</f>
        <v>0</v>
      </c>
      <c r="J27" s="444" t="n">
        <f aca="false">IF(SUM(J28:J37)&gt;$E27,"check points",SUM(J28:J37))</f>
        <v>0</v>
      </c>
      <c r="K27" s="444" t="n">
        <f aca="false">IF(SUM(K28:K37)&gt;$E27,"check points",SUM(K28:K37))</f>
        <v>0</v>
      </c>
      <c r="L27" s="444" t="n">
        <f aca="false">IF(SUM(L28:L37)&gt;$E27,"check points",SUM(L28:L37))</f>
        <v>0</v>
      </c>
      <c r="M27" s="444" t="n">
        <f aca="false">IF(SUM(M28:M37)&gt;$E27,"check points",SUM(M28:M37))</f>
        <v>0</v>
      </c>
      <c r="N27" s="444" t="n">
        <f aca="false">IF(SUM(N28:N37)&gt;$E27,"check points",SUM(N28:N37))</f>
        <v>0</v>
      </c>
      <c r="O27" s="444" t="n">
        <f aca="false">IF(SUM(O28:O37)&gt;$E27,"check points",SUM(O28:O37))</f>
        <v>0</v>
      </c>
      <c r="P27" s="444" t="n">
        <f aca="false">IF(SUM(P28:P37)&gt;$E27,"check points",SUM(P28:P37))</f>
        <v>0</v>
      </c>
      <c r="Q27" s="444" t="n">
        <f aca="false">IF(SUM(Q28:Q37)&gt;$E27,"check points",SUM(Q28:Q37))</f>
        <v>0</v>
      </c>
      <c r="R27" s="444" t="n">
        <f aca="false">IF(SUM(R28:R37)&gt;$E27,"check points",SUM(R28:R37))</f>
        <v>0</v>
      </c>
      <c r="S27" s="444" t="n">
        <f aca="false">IF(SUM(S28:S37)&gt;$E27,"check points",SUM(S28:S37))</f>
        <v>0</v>
      </c>
      <c r="T27" s="444" t="n">
        <f aca="false">IF(SUM(T28:T37)&gt;$E27,"check points",SUM(T28:T37))</f>
        <v>0</v>
      </c>
      <c r="U27" s="419"/>
      <c r="V27" s="435"/>
      <c r="W27" s="410"/>
    </row>
    <row r="28" customFormat="false" ht="12.75" hidden="true" customHeight="false" outlineLevel="1" collapsed="false">
      <c r="A28" s="410"/>
      <c r="B28" s="417"/>
      <c r="C28" s="445" t="s">
        <v>203</v>
      </c>
      <c r="D28" s="419"/>
      <c r="E28" s="446"/>
      <c r="F28" s="447"/>
      <c r="G28" s="446"/>
      <c r="H28" s="446"/>
      <c r="I28" s="446"/>
      <c r="J28" s="446"/>
      <c r="K28" s="446"/>
      <c r="L28" s="446"/>
      <c r="M28" s="446"/>
      <c r="N28" s="446"/>
      <c r="O28" s="446"/>
      <c r="P28" s="446"/>
      <c r="Q28" s="446"/>
      <c r="R28" s="446"/>
      <c r="S28" s="446"/>
      <c r="T28" s="446"/>
      <c r="U28" s="419"/>
      <c r="V28" s="435"/>
      <c r="W28" s="410"/>
    </row>
    <row r="29" customFormat="false" ht="12.75" hidden="true" customHeight="false" outlineLevel="1" collapsed="false">
      <c r="A29" s="410"/>
      <c r="B29" s="417"/>
      <c r="C29" s="445" t="s">
        <v>203</v>
      </c>
      <c r="D29" s="419"/>
      <c r="E29" s="446"/>
      <c r="F29" s="447"/>
      <c r="G29" s="446"/>
      <c r="H29" s="446"/>
      <c r="I29" s="446"/>
      <c r="J29" s="446"/>
      <c r="K29" s="446"/>
      <c r="L29" s="446"/>
      <c r="M29" s="446"/>
      <c r="N29" s="446"/>
      <c r="O29" s="446"/>
      <c r="P29" s="446"/>
      <c r="Q29" s="446"/>
      <c r="R29" s="446"/>
      <c r="S29" s="446"/>
      <c r="T29" s="446"/>
      <c r="U29" s="419"/>
      <c r="V29" s="435"/>
      <c r="W29" s="410"/>
    </row>
    <row r="30" customFormat="false" ht="12.75" hidden="true" customHeight="false" outlineLevel="1" collapsed="false">
      <c r="A30" s="410"/>
      <c r="B30" s="417"/>
      <c r="C30" s="445" t="s">
        <v>203</v>
      </c>
      <c r="D30" s="419"/>
      <c r="E30" s="448"/>
      <c r="F30" s="447"/>
      <c r="G30" s="447"/>
      <c r="H30" s="447"/>
      <c r="I30" s="447"/>
      <c r="J30" s="447"/>
      <c r="K30" s="447"/>
      <c r="L30" s="447"/>
      <c r="M30" s="447"/>
      <c r="N30" s="447"/>
      <c r="O30" s="447"/>
      <c r="P30" s="447"/>
      <c r="Q30" s="447"/>
      <c r="R30" s="447"/>
      <c r="S30" s="447"/>
      <c r="T30" s="447"/>
      <c r="U30" s="419"/>
      <c r="V30" s="435"/>
      <c r="W30" s="410"/>
    </row>
    <row r="31" customFormat="false" ht="12.75" hidden="true" customHeight="false" outlineLevel="1" collapsed="false">
      <c r="A31" s="410"/>
      <c r="B31" s="417"/>
      <c r="C31" s="445" t="s">
        <v>203</v>
      </c>
      <c r="D31" s="419"/>
      <c r="E31" s="446"/>
      <c r="F31" s="447"/>
      <c r="G31" s="447"/>
      <c r="H31" s="447"/>
      <c r="I31" s="447"/>
      <c r="J31" s="447"/>
      <c r="K31" s="447"/>
      <c r="L31" s="447"/>
      <c r="M31" s="447"/>
      <c r="N31" s="447"/>
      <c r="O31" s="447"/>
      <c r="P31" s="447"/>
      <c r="Q31" s="447"/>
      <c r="R31" s="447"/>
      <c r="S31" s="447"/>
      <c r="T31" s="447"/>
      <c r="U31" s="419"/>
      <c r="V31" s="435"/>
      <c r="W31" s="410"/>
    </row>
    <row r="32" customFormat="false" ht="12.75" hidden="true" customHeight="false" outlineLevel="1" collapsed="false">
      <c r="A32" s="410"/>
      <c r="B32" s="417"/>
      <c r="C32" s="445" t="s">
        <v>203</v>
      </c>
      <c r="D32" s="419"/>
      <c r="E32" s="446"/>
      <c r="F32" s="447"/>
      <c r="G32" s="447"/>
      <c r="H32" s="447"/>
      <c r="I32" s="447"/>
      <c r="J32" s="447"/>
      <c r="K32" s="447"/>
      <c r="L32" s="447"/>
      <c r="M32" s="447"/>
      <c r="N32" s="447"/>
      <c r="O32" s="447"/>
      <c r="P32" s="447"/>
      <c r="Q32" s="447"/>
      <c r="R32" s="447"/>
      <c r="S32" s="447"/>
      <c r="T32" s="447"/>
      <c r="U32" s="419"/>
      <c r="V32" s="435"/>
      <c r="W32" s="410"/>
    </row>
    <row r="33" customFormat="false" ht="12.75" hidden="true" customHeight="false" outlineLevel="1" collapsed="false">
      <c r="A33" s="410"/>
      <c r="B33" s="417"/>
      <c r="C33" s="445" t="s">
        <v>203</v>
      </c>
      <c r="D33" s="419"/>
      <c r="E33" s="446"/>
      <c r="F33" s="447"/>
      <c r="G33" s="447"/>
      <c r="H33" s="447"/>
      <c r="I33" s="447"/>
      <c r="J33" s="447"/>
      <c r="K33" s="447"/>
      <c r="L33" s="447"/>
      <c r="M33" s="447"/>
      <c r="N33" s="447"/>
      <c r="O33" s="447"/>
      <c r="P33" s="447"/>
      <c r="Q33" s="447"/>
      <c r="R33" s="447"/>
      <c r="S33" s="447"/>
      <c r="T33" s="447"/>
      <c r="U33" s="419"/>
      <c r="V33" s="435"/>
      <c r="W33" s="410"/>
    </row>
    <row r="34" customFormat="false" ht="12.75" hidden="true" customHeight="false" outlineLevel="1" collapsed="false">
      <c r="A34" s="410"/>
      <c r="B34" s="417"/>
      <c r="C34" s="445" t="s">
        <v>203</v>
      </c>
      <c r="D34" s="419"/>
      <c r="E34" s="446"/>
      <c r="F34" s="447"/>
      <c r="G34" s="447"/>
      <c r="H34" s="447"/>
      <c r="I34" s="447"/>
      <c r="J34" s="447"/>
      <c r="K34" s="447"/>
      <c r="L34" s="447"/>
      <c r="M34" s="447"/>
      <c r="N34" s="447"/>
      <c r="O34" s="447"/>
      <c r="P34" s="447"/>
      <c r="Q34" s="447"/>
      <c r="R34" s="447"/>
      <c r="S34" s="447"/>
      <c r="T34" s="447"/>
      <c r="U34" s="419"/>
      <c r="V34" s="435"/>
      <c r="W34" s="410"/>
    </row>
    <row r="35" customFormat="false" ht="12.75" hidden="true" customHeight="false" outlineLevel="1" collapsed="false">
      <c r="A35" s="410"/>
      <c r="B35" s="417"/>
      <c r="C35" s="445" t="s">
        <v>203</v>
      </c>
      <c r="D35" s="419"/>
      <c r="E35" s="446"/>
      <c r="F35" s="447"/>
      <c r="G35" s="447"/>
      <c r="H35" s="447"/>
      <c r="I35" s="447"/>
      <c r="J35" s="447"/>
      <c r="K35" s="447"/>
      <c r="L35" s="447"/>
      <c r="M35" s="447"/>
      <c r="N35" s="447"/>
      <c r="O35" s="447"/>
      <c r="P35" s="447"/>
      <c r="Q35" s="447"/>
      <c r="R35" s="447"/>
      <c r="S35" s="447"/>
      <c r="T35" s="447"/>
      <c r="U35" s="419"/>
      <c r="V35" s="435"/>
      <c r="W35" s="410"/>
    </row>
    <row r="36" customFormat="false" ht="12.75" hidden="true" customHeight="false" outlineLevel="1" collapsed="false">
      <c r="A36" s="410"/>
      <c r="B36" s="417"/>
      <c r="C36" s="445" t="s">
        <v>203</v>
      </c>
      <c r="D36" s="419"/>
      <c r="E36" s="447"/>
      <c r="F36" s="447"/>
      <c r="G36" s="447"/>
      <c r="H36" s="447"/>
      <c r="I36" s="447"/>
      <c r="J36" s="447"/>
      <c r="K36" s="447"/>
      <c r="L36" s="447"/>
      <c r="M36" s="447"/>
      <c r="N36" s="447"/>
      <c r="O36" s="447"/>
      <c r="P36" s="447"/>
      <c r="Q36" s="447"/>
      <c r="R36" s="447"/>
      <c r="S36" s="447"/>
      <c r="T36" s="447"/>
      <c r="U36" s="419"/>
      <c r="V36" s="435"/>
      <c r="W36" s="410"/>
    </row>
    <row r="37" customFormat="false" ht="12.75" hidden="true" customHeight="false" outlineLevel="1" collapsed="false">
      <c r="A37" s="410"/>
      <c r="B37" s="417"/>
      <c r="C37" s="445" t="s">
        <v>203</v>
      </c>
      <c r="D37" s="419"/>
      <c r="E37" s="447"/>
      <c r="F37" s="447"/>
      <c r="G37" s="447"/>
      <c r="H37" s="447"/>
      <c r="I37" s="447"/>
      <c r="J37" s="447"/>
      <c r="K37" s="447"/>
      <c r="L37" s="447"/>
      <c r="M37" s="447"/>
      <c r="N37" s="447"/>
      <c r="O37" s="447"/>
      <c r="P37" s="447"/>
      <c r="Q37" s="447"/>
      <c r="R37" s="447"/>
      <c r="S37" s="447"/>
      <c r="T37" s="447"/>
      <c r="U37" s="419"/>
      <c r="V37" s="435"/>
      <c r="W37" s="410"/>
    </row>
    <row r="38" customFormat="false" ht="12.75" hidden="false" customHeight="false" outlineLevel="0" collapsed="false">
      <c r="A38" s="410"/>
      <c r="B38" s="417"/>
      <c r="C38" s="443" t="s">
        <v>205</v>
      </c>
      <c r="D38" s="114" t="s">
        <v>55</v>
      </c>
      <c r="E38" s="419" t="n">
        <f aca="false">SUM(E39:E48)</f>
        <v>0</v>
      </c>
      <c r="F38" s="444" t="n">
        <f aca="false">IF(SUM(F39:F48)&gt;$E38,"check points",SUM(F39:F48))</f>
        <v>0</v>
      </c>
      <c r="G38" s="444" t="n">
        <f aca="false">IF(SUM(G39:G48)&gt;$E38,"check points",SUM(G39:G48))</f>
        <v>0</v>
      </c>
      <c r="H38" s="444" t="n">
        <f aca="false">IF(SUM(H39:H48)&gt;$E38,"check points",SUM(H39:H48))</f>
        <v>0</v>
      </c>
      <c r="I38" s="444" t="n">
        <f aca="false">IF(SUM(I39:I48)&gt;$E38,"check points",SUM(I39:I48))</f>
        <v>0</v>
      </c>
      <c r="J38" s="444" t="n">
        <f aca="false">IF(SUM(J39:J48)&gt;$E38,"check points",SUM(J39:J48))</f>
        <v>0</v>
      </c>
      <c r="K38" s="444" t="n">
        <f aca="false">IF(SUM(K39:K48)&gt;$E38,"check points",SUM(K39:K48))</f>
        <v>0</v>
      </c>
      <c r="L38" s="444" t="n">
        <f aca="false">IF(SUM(L39:L48)&gt;$E38,"check points",SUM(L39:L48))</f>
        <v>0</v>
      </c>
      <c r="M38" s="444" t="n">
        <f aca="false">IF(SUM(M39:M48)&gt;$E38,"check points",SUM(M39:M48))</f>
        <v>0</v>
      </c>
      <c r="N38" s="444" t="n">
        <f aca="false">IF(SUM(N39:N48)&gt;$E38,"check points",SUM(N39:N48))</f>
        <v>0</v>
      </c>
      <c r="O38" s="444" t="n">
        <f aca="false">IF(SUM(O39:O48)&gt;$E38,"check points",SUM(O39:O48))</f>
        <v>0</v>
      </c>
      <c r="P38" s="444" t="n">
        <f aca="false">IF(SUM(P39:P48)&gt;$E38,"check points",SUM(P39:P48))</f>
        <v>0</v>
      </c>
      <c r="Q38" s="444" t="n">
        <f aca="false">IF(SUM(Q39:Q48)&gt;$E38,"check points",SUM(Q39:Q48))</f>
        <v>0</v>
      </c>
      <c r="R38" s="444" t="n">
        <f aca="false">IF(SUM(R39:R48)&gt;$E38,"check points",SUM(R39:R48))</f>
        <v>0</v>
      </c>
      <c r="S38" s="444" t="n">
        <f aca="false">IF(SUM(S39:S48)&gt;$E38,"check points",SUM(S39:S48))</f>
        <v>0</v>
      </c>
      <c r="T38" s="444" t="n">
        <f aca="false">IF(SUM(T39:T48)&gt;$E38,"check points",SUM(T39:T48))</f>
        <v>0</v>
      </c>
      <c r="U38" s="419"/>
      <c r="V38" s="435"/>
      <c r="W38" s="410"/>
    </row>
    <row r="39" customFormat="false" ht="12.75" hidden="true" customHeight="false" outlineLevel="1" collapsed="false">
      <c r="A39" s="410"/>
      <c r="B39" s="417"/>
      <c r="C39" s="445" t="s">
        <v>203</v>
      </c>
      <c r="D39" s="419"/>
      <c r="E39" s="446"/>
      <c r="F39" s="447"/>
      <c r="G39" s="446"/>
      <c r="H39" s="446"/>
      <c r="I39" s="446"/>
      <c r="J39" s="446"/>
      <c r="K39" s="446"/>
      <c r="L39" s="446"/>
      <c r="M39" s="446"/>
      <c r="N39" s="446"/>
      <c r="O39" s="446"/>
      <c r="P39" s="446"/>
      <c r="Q39" s="446"/>
      <c r="R39" s="446"/>
      <c r="S39" s="446"/>
      <c r="T39" s="446"/>
      <c r="U39" s="419"/>
      <c r="V39" s="435"/>
      <c r="W39" s="410"/>
    </row>
    <row r="40" customFormat="false" ht="12.75" hidden="true" customHeight="false" outlineLevel="1" collapsed="false">
      <c r="A40" s="410"/>
      <c r="B40" s="417"/>
      <c r="C40" s="445" t="s">
        <v>203</v>
      </c>
      <c r="D40" s="419"/>
      <c r="E40" s="446"/>
      <c r="F40" s="447"/>
      <c r="G40" s="446"/>
      <c r="H40" s="446"/>
      <c r="I40" s="446"/>
      <c r="J40" s="446"/>
      <c r="K40" s="446"/>
      <c r="L40" s="446"/>
      <c r="M40" s="446"/>
      <c r="N40" s="446"/>
      <c r="O40" s="446"/>
      <c r="P40" s="446"/>
      <c r="Q40" s="446"/>
      <c r="R40" s="446"/>
      <c r="S40" s="446"/>
      <c r="T40" s="446"/>
      <c r="U40" s="419"/>
      <c r="V40" s="435"/>
      <c r="W40" s="410"/>
    </row>
    <row r="41" customFormat="false" ht="12.75" hidden="true" customHeight="false" outlineLevel="1" collapsed="false">
      <c r="A41" s="410"/>
      <c r="B41" s="417"/>
      <c r="C41" s="445" t="s">
        <v>203</v>
      </c>
      <c r="D41" s="419"/>
      <c r="E41" s="448"/>
      <c r="F41" s="447"/>
      <c r="G41" s="447"/>
      <c r="H41" s="447"/>
      <c r="I41" s="447"/>
      <c r="J41" s="447"/>
      <c r="K41" s="447"/>
      <c r="L41" s="447"/>
      <c r="M41" s="447"/>
      <c r="N41" s="447"/>
      <c r="O41" s="447"/>
      <c r="P41" s="447"/>
      <c r="Q41" s="447"/>
      <c r="R41" s="447"/>
      <c r="S41" s="447"/>
      <c r="T41" s="447"/>
      <c r="U41" s="419"/>
      <c r="V41" s="435"/>
      <c r="W41" s="410"/>
    </row>
    <row r="42" customFormat="false" ht="12.75" hidden="true" customHeight="false" outlineLevel="1" collapsed="false">
      <c r="A42" s="410"/>
      <c r="B42" s="417"/>
      <c r="C42" s="445" t="s">
        <v>203</v>
      </c>
      <c r="D42" s="419"/>
      <c r="E42" s="446"/>
      <c r="F42" s="447"/>
      <c r="G42" s="447"/>
      <c r="H42" s="447"/>
      <c r="I42" s="447"/>
      <c r="J42" s="447"/>
      <c r="K42" s="447"/>
      <c r="L42" s="447"/>
      <c r="M42" s="447"/>
      <c r="N42" s="447"/>
      <c r="O42" s="447"/>
      <c r="P42" s="447"/>
      <c r="Q42" s="447"/>
      <c r="R42" s="447"/>
      <c r="S42" s="447"/>
      <c r="T42" s="447"/>
      <c r="U42" s="419"/>
      <c r="V42" s="435"/>
      <c r="W42" s="410"/>
    </row>
    <row r="43" customFormat="false" ht="12.75" hidden="true" customHeight="false" outlineLevel="1" collapsed="false">
      <c r="A43" s="410"/>
      <c r="B43" s="417"/>
      <c r="C43" s="445" t="s">
        <v>203</v>
      </c>
      <c r="D43" s="419"/>
      <c r="E43" s="446"/>
      <c r="F43" s="447"/>
      <c r="G43" s="447"/>
      <c r="H43" s="447"/>
      <c r="I43" s="447"/>
      <c r="J43" s="447"/>
      <c r="K43" s="447"/>
      <c r="L43" s="447"/>
      <c r="M43" s="447"/>
      <c r="N43" s="447"/>
      <c r="O43" s="447"/>
      <c r="P43" s="447"/>
      <c r="Q43" s="447"/>
      <c r="R43" s="447"/>
      <c r="S43" s="447"/>
      <c r="T43" s="447"/>
      <c r="U43" s="419"/>
      <c r="V43" s="435"/>
      <c r="W43" s="410"/>
    </row>
    <row r="44" customFormat="false" ht="12.75" hidden="true" customHeight="false" outlineLevel="1" collapsed="false">
      <c r="A44" s="410"/>
      <c r="B44" s="417"/>
      <c r="C44" s="445" t="s">
        <v>203</v>
      </c>
      <c r="D44" s="419"/>
      <c r="E44" s="446"/>
      <c r="F44" s="447"/>
      <c r="G44" s="447"/>
      <c r="H44" s="447"/>
      <c r="I44" s="447"/>
      <c r="J44" s="447"/>
      <c r="K44" s="447"/>
      <c r="L44" s="447"/>
      <c r="M44" s="447"/>
      <c r="N44" s="447"/>
      <c r="O44" s="447"/>
      <c r="P44" s="447"/>
      <c r="Q44" s="447"/>
      <c r="R44" s="447"/>
      <c r="S44" s="447"/>
      <c r="T44" s="447"/>
      <c r="U44" s="419"/>
      <c r="V44" s="435"/>
      <c r="W44" s="410"/>
    </row>
    <row r="45" customFormat="false" ht="12.75" hidden="true" customHeight="false" outlineLevel="1" collapsed="false">
      <c r="A45" s="410"/>
      <c r="B45" s="417"/>
      <c r="C45" s="445" t="s">
        <v>203</v>
      </c>
      <c r="D45" s="419"/>
      <c r="E45" s="446"/>
      <c r="F45" s="447"/>
      <c r="G45" s="447"/>
      <c r="H45" s="447"/>
      <c r="I45" s="447"/>
      <c r="J45" s="447"/>
      <c r="K45" s="447"/>
      <c r="L45" s="447"/>
      <c r="M45" s="447"/>
      <c r="N45" s="447"/>
      <c r="O45" s="447"/>
      <c r="P45" s="447"/>
      <c r="Q45" s="447"/>
      <c r="R45" s="447"/>
      <c r="S45" s="447"/>
      <c r="T45" s="447"/>
      <c r="U45" s="419"/>
      <c r="V45" s="435"/>
      <c r="W45" s="410"/>
    </row>
    <row r="46" customFormat="false" ht="12.75" hidden="true" customHeight="false" outlineLevel="1" collapsed="false">
      <c r="A46" s="410"/>
      <c r="B46" s="417"/>
      <c r="C46" s="445" t="s">
        <v>203</v>
      </c>
      <c r="D46" s="419"/>
      <c r="E46" s="446"/>
      <c r="F46" s="447"/>
      <c r="G46" s="447"/>
      <c r="H46" s="447"/>
      <c r="I46" s="447"/>
      <c r="J46" s="447"/>
      <c r="K46" s="447"/>
      <c r="L46" s="447"/>
      <c r="M46" s="447"/>
      <c r="N46" s="447"/>
      <c r="O46" s="447"/>
      <c r="P46" s="447"/>
      <c r="Q46" s="447"/>
      <c r="R46" s="447"/>
      <c r="S46" s="447"/>
      <c r="T46" s="447"/>
      <c r="U46" s="419"/>
      <c r="V46" s="435"/>
      <c r="W46" s="410"/>
    </row>
    <row r="47" customFormat="false" ht="12.75" hidden="true" customHeight="false" outlineLevel="1" collapsed="false">
      <c r="A47" s="410"/>
      <c r="B47" s="417"/>
      <c r="C47" s="445" t="s">
        <v>203</v>
      </c>
      <c r="D47" s="419"/>
      <c r="E47" s="447"/>
      <c r="F47" s="447"/>
      <c r="G47" s="447"/>
      <c r="H47" s="447"/>
      <c r="I47" s="447"/>
      <c r="J47" s="447"/>
      <c r="K47" s="447"/>
      <c r="L47" s="447"/>
      <c r="M47" s="447"/>
      <c r="N47" s="447"/>
      <c r="O47" s="447"/>
      <c r="P47" s="447"/>
      <c r="Q47" s="447"/>
      <c r="R47" s="447"/>
      <c r="S47" s="447"/>
      <c r="T47" s="447"/>
      <c r="U47" s="419"/>
      <c r="V47" s="435"/>
      <c r="W47" s="410"/>
    </row>
    <row r="48" customFormat="false" ht="12.75" hidden="true" customHeight="false" outlineLevel="1" collapsed="false">
      <c r="A48" s="410"/>
      <c r="B48" s="417"/>
      <c r="C48" s="445" t="s">
        <v>203</v>
      </c>
      <c r="D48" s="419"/>
      <c r="E48" s="447"/>
      <c r="F48" s="447"/>
      <c r="G48" s="447"/>
      <c r="H48" s="447"/>
      <c r="I48" s="447"/>
      <c r="J48" s="447"/>
      <c r="K48" s="447"/>
      <c r="L48" s="447"/>
      <c r="M48" s="447"/>
      <c r="N48" s="447"/>
      <c r="O48" s="447"/>
      <c r="P48" s="447"/>
      <c r="Q48" s="447"/>
      <c r="R48" s="447"/>
      <c r="S48" s="447"/>
      <c r="T48" s="447"/>
      <c r="U48" s="419"/>
      <c r="V48" s="435"/>
      <c r="W48" s="410"/>
    </row>
    <row r="49" customFormat="false" ht="12.75" hidden="false" customHeight="false" outlineLevel="0" collapsed="false">
      <c r="A49" s="410"/>
      <c r="B49" s="417"/>
      <c r="C49" s="443" t="s">
        <v>206</v>
      </c>
      <c r="D49" s="114" t="s">
        <v>55</v>
      </c>
      <c r="E49" s="419" t="n">
        <f aca="false">SUM(E50:E59)</f>
        <v>0</v>
      </c>
      <c r="F49" s="444" t="n">
        <f aca="false">IF(SUM(F50:F59)&gt;$E49,"check points",SUM(F50:F59))</f>
        <v>0</v>
      </c>
      <c r="G49" s="444" t="n">
        <f aca="false">IF(SUM(G50:G59)&gt;$E49,"check points",SUM(G50:G59))</f>
        <v>0</v>
      </c>
      <c r="H49" s="444" t="n">
        <f aca="false">IF(SUM(H50:H59)&gt;$E49,"check points",SUM(H50:H59))</f>
        <v>0</v>
      </c>
      <c r="I49" s="444" t="n">
        <f aca="false">IF(SUM(I50:I59)&gt;$E49,"check points",SUM(I50:I59))</f>
        <v>0</v>
      </c>
      <c r="J49" s="444" t="n">
        <f aca="false">IF(SUM(J50:J59)&gt;$E49,"check points",SUM(J50:J59))</f>
        <v>0</v>
      </c>
      <c r="K49" s="444" t="n">
        <f aca="false">IF(SUM(K50:K59)&gt;$E49,"check points",SUM(K50:K59))</f>
        <v>0</v>
      </c>
      <c r="L49" s="444" t="n">
        <f aca="false">IF(SUM(L50:L59)&gt;$E49,"check points",SUM(L50:L59))</f>
        <v>0</v>
      </c>
      <c r="M49" s="444" t="n">
        <f aca="false">IF(SUM(M50:M59)&gt;$E49,"check points",SUM(M50:M59))</f>
        <v>0</v>
      </c>
      <c r="N49" s="444" t="n">
        <f aca="false">IF(SUM(N50:N59)&gt;$E49,"check points",SUM(N50:N59))</f>
        <v>0</v>
      </c>
      <c r="O49" s="444" t="n">
        <f aca="false">IF(SUM(O50:O59)&gt;$E49,"check points",SUM(O50:O59))</f>
        <v>0</v>
      </c>
      <c r="P49" s="444" t="n">
        <f aca="false">IF(SUM(P50:P59)&gt;$E49,"check points",SUM(P50:P59))</f>
        <v>0</v>
      </c>
      <c r="Q49" s="444" t="n">
        <f aca="false">IF(SUM(Q50:Q59)&gt;$E49,"check points",SUM(Q50:Q59))</f>
        <v>0</v>
      </c>
      <c r="R49" s="444" t="n">
        <f aca="false">IF(SUM(R50:R59)&gt;$E49,"check points",SUM(R50:R59))</f>
        <v>0</v>
      </c>
      <c r="S49" s="444" t="n">
        <f aca="false">IF(SUM(S50:S59)&gt;$E49,"check points",SUM(S50:S59))</f>
        <v>0</v>
      </c>
      <c r="T49" s="444" t="n">
        <f aca="false">IF(SUM(T50:T59)&gt;$E49,"check points",SUM(T50:T59))</f>
        <v>0</v>
      </c>
      <c r="U49" s="419"/>
      <c r="V49" s="435"/>
      <c r="W49" s="410"/>
    </row>
    <row r="50" customFormat="false" ht="12.75" hidden="true" customHeight="false" outlineLevel="1" collapsed="false">
      <c r="A50" s="410"/>
      <c r="B50" s="417"/>
      <c r="C50" s="445" t="s">
        <v>203</v>
      </c>
      <c r="D50" s="419"/>
      <c r="E50" s="446"/>
      <c r="F50" s="447"/>
      <c r="G50" s="446"/>
      <c r="H50" s="446"/>
      <c r="I50" s="446"/>
      <c r="J50" s="446"/>
      <c r="K50" s="446"/>
      <c r="L50" s="446"/>
      <c r="M50" s="446"/>
      <c r="N50" s="446"/>
      <c r="O50" s="446"/>
      <c r="P50" s="446"/>
      <c r="Q50" s="446"/>
      <c r="R50" s="446"/>
      <c r="S50" s="446"/>
      <c r="T50" s="446"/>
      <c r="U50" s="419"/>
      <c r="V50" s="435"/>
      <c r="W50" s="410"/>
    </row>
    <row r="51" customFormat="false" ht="12.75" hidden="true" customHeight="false" outlineLevel="1" collapsed="false">
      <c r="A51" s="410"/>
      <c r="B51" s="417"/>
      <c r="C51" s="445" t="s">
        <v>203</v>
      </c>
      <c r="D51" s="419"/>
      <c r="E51" s="446"/>
      <c r="F51" s="447"/>
      <c r="G51" s="446"/>
      <c r="H51" s="446"/>
      <c r="I51" s="446"/>
      <c r="J51" s="446"/>
      <c r="K51" s="446"/>
      <c r="L51" s="446"/>
      <c r="M51" s="446"/>
      <c r="N51" s="446"/>
      <c r="O51" s="446"/>
      <c r="P51" s="446"/>
      <c r="Q51" s="446"/>
      <c r="R51" s="446"/>
      <c r="S51" s="446"/>
      <c r="T51" s="446"/>
      <c r="U51" s="419"/>
      <c r="V51" s="435"/>
      <c r="W51" s="410"/>
    </row>
    <row r="52" customFormat="false" ht="12.75" hidden="true" customHeight="false" outlineLevel="1" collapsed="false">
      <c r="A52" s="410"/>
      <c r="B52" s="417"/>
      <c r="C52" s="445" t="s">
        <v>203</v>
      </c>
      <c r="D52" s="419"/>
      <c r="E52" s="448"/>
      <c r="F52" s="447"/>
      <c r="G52" s="447"/>
      <c r="H52" s="447"/>
      <c r="I52" s="447"/>
      <c r="J52" s="447"/>
      <c r="K52" s="447"/>
      <c r="L52" s="447"/>
      <c r="M52" s="447"/>
      <c r="N52" s="447"/>
      <c r="O52" s="447"/>
      <c r="P52" s="447"/>
      <c r="Q52" s="447"/>
      <c r="R52" s="447"/>
      <c r="S52" s="447"/>
      <c r="T52" s="447"/>
      <c r="U52" s="419"/>
      <c r="V52" s="435"/>
      <c r="W52" s="410"/>
    </row>
    <row r="53" customFormat="false" ht="12.75" hidden="true" customHeight="false" outlineLevel="1" collapsed="false">
      <c r="A53" s="410"/>
      <c r="B53" s="417"/>
      <c r="C53" s="445" t="s">
        <v>203</v>
      </c>
      <c r="D53" s="419"/>
      <c r="E53" s="446"/>
      <c r="F53" s="447"/>
      <c r="G53" s="447"/>
      <c r="H53" s="447"/>
      <c r="I53" s="447"/>
      <c r="J53" s="447"/>
      <c r="K53" s="447"/>
      <c r="L53" s="447"/>
      <c r="M53" s="447"/>
      <c r="N53" s="447"/>
      <c r="O53" s="447"/>
      <c r="P53" s="447"/>
      <c r="Q53" s="447"/>
      <c r="R53" s="447"/>
      <c r="S53" s="447"/>
      <c r="T53" s="447"/>
      <c r="U53" s="419"/>
      <c r="V53" s="435"/>
      <c r="W53" s="410"/>
    </row>
    <row r="54" customFormat="false" ht="12.75" hidden="true" customHeight="false" outlineLevel="1" collapsed="false">
      <c r="A54" s="410"/>
      <c r="B54" s="417"/>
      <c r="C54" s="445" t="s">
        <v>203</v>
      </c>
      <c r="D54" s="419"/>
      <c r="E54" s="446"/>
      <c r="F54" s="447"/>
      <c r="G54" s="447"/>
      <c r="H54" s="447"/>
      <c r="I54" s="447"/>
      <c r="J54" s="447"/>
      <c r="K54" s="447"/>
      <c r="L54" s="447"/>
      <c r="M54" s="447"/>
      <c r="N54" s="447"/>
      <c r="O54" s="447"/>
      <c r="P54" s="447"/>
      <c r="Q54" s="447"/>
      <c r="R54" s="447"/>
      <c r="S54" s="447"/>
      <c r="T54" s="447"/>
      <c r="U54" s="419"/>
      <c r="V54" s="435"/>
      <c r="W54" s="410"/>
    </row>
    <row r="55" customFormat="false" ht="12.75" hidden="true" customHeight="false" outlineLevel="1" collapsed="false">
      <c r="A55" s="410"/>
      <c r="B55" s="417"/>
      <c r="C55" s="445" t="s">
        <v>203</v>
      </c>
      <c r="D55" s="419"/>
      <c r="E55" s="446"/>
      <c r="F55" s="447"/>
      <c r="G55" s="447"/>
      <c r="H55" s="447"/>
      <c r="I55" s="447"/>
      <c r="J55" s="447"/>
      <c r="K55" s="447"/>
      <c r="L55" s="447"/>
      <c r="M55" s="447"/>
      <c r="N55" s="447"/>
      <c r="O55" s="447"/>
      <c r="P55" s="447"/>
      <c r="Q55" s="447"/>
      <c r="R55" s="447"/>
      <c r="S55" s="447"/>
      <c r="T55" s="447"/>
      <c r="U55" s="419"/>
      <c r="V55" s="435"/>
      <c r="W55" s="410"/>
    </row>
    <row r="56" customFormat="false" ht="12.75" hidden="true" customHeight="false" outlineLevel="1" collapsed="false">
      <c r="A56" s="410"/>
      <c r="B56" s="417"/>
      <c r="C56" s="445" t="s">
        <v>203</v>
      </c>
      <c r="D56" s="419"/>
      <c r="E56" s="446"/>
      <c r="F56" s="447"/>
      <c r="G56" s="447"/>
      <c r="H56" s="447"/>
      <c r="I56" s="447"/>
      <c r="J56" s="447"/>
      <c r="K56" s="447"/>
      <c r="L56" s="447"/>
      <c r="M56" s="447"/>
      <c r="N56" s="447"/>
      <c r="O56" s="447"/>
      <c r="P56" s="447"/>
      <c r="Q56" s="447"/>
      <c r="R56" s="447"/>
      <c r="S56" s="447"/>
      <c r="T56" s="447"/>
      <c r="U56" s="419"/>
      <c r="V56" s="435"/>
      <c r="W56" s="410"/>
    </row>
    <row r="57" customFormat="false" ht="12.75" hidden="true" customHeight="false" outlineLevel="1" collapsed="false">
      <c r="A57" s="410"/>
      <c r="B57" s="417"/>
      <c r="C57" s="445" t="s">
        <v>203</v>
      </c>
      <c r="D57" s="419"/>
      <c r="E57" s="446"/>
      <c r="F57" s="447"/>
      <c r="G57" s="447"/>
      <c r="H57" s="447"/>
      <c r="I57" s="447"/>
      <c r="J57" s="447"/>
      <c r="K57" s="447"/>
      <c r="L57" s="447"/>
      <c r="M57" s="447"/>
      <c r="N57" s="447"/>
      <c r="O57" s="447"/>
      <c r="P57" s="447"/>
      <c r="Q57" s="447"/>
      <c r="R57" s="447"/>
      <c r="S57" s="447"/>
      <c r="T57" s="447"/>
      <c r="U57" s="419"/>
      <c r="V57" s="435"/>
      <c r="W57" s="410"/>
    </row>
    <row r="58" customFormat="false" ht="12.75" hidden="true" customHeight="false" outlineLevel="1" collapsed="false">
      <c r="A58" s="410"/>
      <c r="B58" s="417"/>
      <c r="C58" s="445" t="s">
        <v>203</v>
      </c>
      <c r="D58" s="419"/>
      <c r="E58" s="447"/>
      <c r="F58" s="447"/>
      <c r="G58" s="447"/>
      <c r="H58" s="447"/>
      <c r="I58" s="447"/>
      <c r="J58" s="447"/>
      <c r="K58" s="447"/>
      <c r="L58" s="447"/>
      <c r="M58" s="447"/>
      <c r="N58" s="447"/>
      <c r="O58" s="447"/>
      <c r="P58" s="447"/>
      <c r="Q58" s="447"/>
      <c r="R58" s="447"/>
      <c r="S58" s="447"/>
      <c r="T58" s="447"/>
      <c r="U58" s="419"/>
      <c r="V58" s="435"/>
      <c r="W58" s="410"/>
    </row>
    <row r="59" customFormat="false" ht="12.75" hidden="true" customHeight="false" outlineLevel="1" collapsed="false">
      <c r="A59" s="410"/>
      <c r="B59" s="417"/>
      <c r="C59" s="445" t="s">
        <v>203</v>
      </c>
      <c r="D59" s="419"/>
      <c r="E59" s="447"/>
      <c r="F59" s="447"/>
      <c r="G59" s="447"/>
      <c r="H59" s="447"/>
      <c r="I59" s="447"/>
      <c r="J59" s="447"/>
      <c r="K59" s="447"/>
      <c r="L59" s="447"/>
      <c r="M59" s="447"/>
      <c r="N59" s="447"/>
      <c r="O59" s="447"/>
      <c r="P59" s="447"/>
      <c r="Q59" s="447"/>
      <c r="R59" s="447"/>
      <c r="S59" s="447"/>
      <c r="T59" s="447"/>
      <c r="U59" s="419"/>
      <c r="V59" s="435"/>
      <c r="W59" s="410"/>
    </row>
    <row r="60" customFormat="false" ht="12.75" hidden="false" customHeight="false" outlineLevel="0" collapsed="false">
      <c r="A60" s="410"/>
      <c r="B60" s="417"/>
      <c r="C60" s="443" t="s">
        <v>207</v>
      </c>
      <c r="D60" s="114" t="s">
        <v>55</v>
      </c>
      <c r="E60" s="419" t="n">
        <f aca="false">SUM(E61:E70)</f>
        <v>0</v>
      </c>
      <c r="F60" s="444" t="n">
        <f aca="false">IF(SUM(F61:F70)&gt;$E60,"check points",SUM(F61:F70))</f>
        <v>0</v>
      </c>
      <c r="G60" s="444" t="n">
        <f aca="false">IF(SUM(G61:G70)&gt;$E60,"check points",SUM(G61:G70))</f>
        <v>0</v>
      </c>
      <c r="H60" s="444" t="n">
        <f aca="false">IF(SUM(H61:H70)&gt;$E60,"check points",SUM(H61:H70))</f>
        <v>0</v>
      </c>
      <c r="I60" s="444" t="n">
        <f aca="false">IF(SUM(I61:I70)&gt;$E60,"check points",SUM(I61:I70))</f>
        <v>0</v>
      </c>
      <c r="J60" s="444" t="n">
        <f aca="false">IF(SUM(J61:J70)&gt;$E60,"check points",SUM(J61:J70))</f>
        <v>0</v>
      </c>
      <c r="K60" s="444" t="n">
        <f aca="false">IF(SUM(K61:K70)&gt;$E60,"check points",SUM(K61:K70))</f>
        <v>0</v>
      </c>
      <c r="L60" s="444" t="n">
        <f aca="false">IF(SUM(L61:L70)&gt;$E60,"check points",SUM(L61:L70))</f>
        <v>0</v>
      </c>
      <c r="M60" s="444" t="n">
        <f aca="false">IF(SUM(M61:M70)&gt;$E60,"check points",SUM(M61:M70))</f>
        <v>0</v>
      </c>
      <c r="N60" s="444" t="n">
        <f aca="false">IF(SUM(N61:N70)&gt;$E60,"check points",SUM(N61:N70))</f>
        <v>0</v>
      </c>
      <c r="O60" s="444" t="n">
        <f aca="false">IF(SUM(O61:O70)&gt;$E60,"check points",SUM(O61:O70))</f>
        <v>0</v>
      </c>
      <c r="P60" s="444" t="n">
        <f aca="false">IF(SUM(P61:P70)&gt;$E60,"check points",SUM(P61:P70))</f>
        <v>0</v>
      </c>
      <c r="Q60" s="444" t="n">
        <f aca="false">IF(SUM(Q61:Q70)&gt;$E60,"check points",SUM(Q61:Q70))</f>
        <v>0</v>
      </c>
      <c r="R60" s="444" t="n">
        <f aca="false">IF(SUM(R61:R70)&gt;$E60,"check points",SUM(R61:R70))</f>
        <v>0</v>
      </c>
      <c r="S60" s="444" t="n">
        <f aca="false">IF(SUM(S61:S70)&gt;$E60,"check points",SUM(S61:S70))</f>
        <v>0</v>
      </c>
      <c r="T60" s="444" t="n">
        <f aca="false">IF(SUM(T61:T70)&gt;$E60,"check points",SUM(T61:T70))</f>
        <v>0</v>
      </c>
      <c r="U60" s="419"/>
      <c r="V60" s="435"/>
      <c r="W60" s="410"/>
    </row>
    <row r="61" customFormat="false" ht="12.75" hidden="true" customHeight="false" outlineLevel="1" collapsed="false">
      <c r="A61" s="410"/>
      <c r="B61" s="417"/>
      <c r="C61" s="445" t="s">
        <v>203</v>
      </c>
      <c r="D61" s="419"/>
      <c r="E61" s="446"/>
      <c r="F61" s="447"/>
      <c r="G61" s="446"/>
      <c r="H61" s="446"/>
      <c r="I61" s="446"/>
      <c r="J61" s="446"/>
      <c r="K61" s="446"/>
      <c r="L61" s="446"/>
      <c r="M61" s="446"/>
      <c r="N61" s="446"/>
      <c r="O61" s="446"/>
      <c r="P61" s="446"/>
      <c r="Q61" s="446"/>
      <c r="R61" s="446"/>
      <c r="S61" s="446"/>
      <c r="T61" s="446"/>
      <c r="U61" s="419"/>
      <c r="V61" s="435"/>
      <c r="W61" s="410"/>
    </row>
    <row r="62" customFormat="false" ht="12.75" hidden="true" customHeight="false" outlineLevel="1" collapsed="false">
      <c r="A62" s="410"/>
      <c r="B62" s="417"/>
      <c r="C62" s="445" t="s">
        <v>203</v>
      </c>
      <c r="D62" s="419"/>
      <c r="E62" s="446"/>
      <c r="F62" s="447"/>
      <c r="G62" s="446"/>
      <c r="H62" s="446"/>
      <c r="I62" s="446"/>
      <c r="J62" s="446"/>
      <c r="K62" s="446"/>
      <c r="L62" s="446"/>
      <c r="M62" s="446"/>
      <c r="N62" s="446"/>
      <c r="O62" s="446"/>
      <c r="P62" s="446"/>
      <c r="Q62" s="446"/>
      <c r="R62" s="446"/>
      <c r="S62" s="446"/>
      <c r="T62" s="446"/>
      <c r="U62" s="419"/>
      <c r="V62" s="435"/>
      <c r="W62" s="410"/>
    </row>
    <row r="63" customFormat="false" ht="12.75" hidden="true" customHeight="false" outlineLevel="1" collapsed="false">
      <c r="A63" s="410"/>
      <c r="B63" s="417"/>
      <c r="C63" s="445" t="s">
        <v>203</v>
      </c>
      <c r="D63" s="419"/>
      <c r="E63" s="448"/>
      <c r="F63" s="447"/>
      <c r="G63" s="447"/>
      <c r="H63" s="447"/>
      <c r="I63" s="447"/>
      <c r="J63" s="447"/>
      <c r="K63" s="447"/>
      <c r="L63" s="447"/>
      <c r="M63" s="447"/>
      <c r="N63" s="447"/>
      <c r="O63" s="447"/>
      <c r="P63" s="447"/>
      <c r="Q63" s="447"/>
      <c r="R63" s="447"/>
      <c r="S63" s="447"/>
      <c r="T63" s="447"/>
      <c r="U63" s="419"/>
      <c r="V63" s="435"/>
      <c r="W63" s="410"/>
    </row>
    <row r="64" customFormat="false" ht="12.75" hidden="true" customHeight="false" outlineLevel="1" collapsed="false">
      <c r="A64" s="410"/>
      <c r="B64" s="417"/>
      <c r="C64" s="445" t="s">
        <v>203</v>
      </c>
      <c r="D64" s="419"/>
      <c r="E64" s="446"/>
      <c r="F64" s="447"/>
      <c r="G64" s="447"/>
      <c r="H64" s="447"/>
      <c r="I64" s="447"/>
      <c r="J64" s="447"/>
      <c r="K64" s="447"/>
      <c r="L64" s="447"/>
      <c r="M64" s="447"/>
      <c r="N64" s="447"/>
      <c r="O64" s="447"/>
      <c r="P64" s="447"/>
      <c r="Q64" s="447"/>
      <c r="R64" s="447"/>
      <c r="S64" s="447"/>
      <c r="T64" s="447"/>
      <c r="U64" s="419"/>
      <c r="V64" s="435"/>
      <c r="W64" s="410"/>
    </row>
    <row r="65" customFormat="false" ht="12.75" hidden="true" customHeight="false" outlineLevel="1" collapsed="false">
      <c r="A65" s="410"/>
      <c r="B65" s="417"/>
      <c r="C65" s="445" t="s">
        <v>203</v>
      </c>
      <c r="D65" s="419"/>
      <c r="E65" s="446"/>
      <c r="F65" s="447"/>
      <c r="G65" s="447"/>
      <c r="H65" s="447"/>
      <c r="I65" s="447"/>
      <c r="J65" s="447"/>
      <c r="K65" s="447"/>
      <c r="L65" s="447"/>
      <c r="M65" s="447"/>
      <c r="N65" s="447"/>
      <c r="O65" s="447"/>
      <c r="P65" s="447"/>
      <c r="Q65" s="447"/>
      <c r="R65" s="447"/>
      <c r="S65" s="447"/>
      <c r="T65" s="447"/>
      <c r="U65" s="419"/>
      <c r="V65" s="435"/>
      <c r="W65" s="410"/>
    </row>
    <row r="66" customFormat="false" ht="12.75" hidden="true" customHeight="false" outlineLevel="1" collapsed="false">
      <c r="A66" s="410"/>
      <c r="B66" s="417"/>
      <c r="C66" s="445" t="s">
        <v>203</v>
      </c>
      <c r="D66" s="419"/>
      <c r="E66" s="446"/>
      <c r="F66" s="447"/>
      <c r="G66" s="447"/>
      <c r="H66" s="447"/>
      <c r="I66" s="447"/>
      <c r="J66" s="447"/>
      <c r="K66" s="447"/>
      <c r="L66" s="447"/>
      <c r="M66" s="447"/>
      <c r="N66" s="447"/>
      <c r="O66" s="447"/>
      <c r="P66" s="447"/>
      <c r="Q66" s="447"/>
      <c r="R66" s="447"/>
      <c r="S66" s="447"/>
      <c r="T66" s="447"/>
      <c r="U66" s="419"/>
      <c r="V66" s="435"/>
      <c r="W66" s="410"/>
    </row>
    <row r="67" customFormat="false" ht="12.75" hidden="true" customHeight="false" outlineLevel="1" collapsed="false">
      <c r="A67" s="410"/>
      <c r="B67" s="417"/>
      <c r="C67" s="445" t="s">
        <v>203</v>
      </c>
      <c r="D67" s="419"/>
      <c r="E67" s="446"/>
      <c r="F67" s="447"/>
      <c r="G67" s="447"/>
      <c r="H67" s="447"/>
      <c r="I67" s="447"/>
      <c r="J67" s="447"/>
      <c r="K67" s="447"/>
      <c r="L67" s="447"/>
      <c r="M67" s="447"/>
      <c r="N67" s="447"/>
      <c r="O67" s="447"/>
      <c r="P67" s="447"/>
      <c r="Q67" s="447"/>
      <c r="R67" s="447"/>
      <c r="S67" s="447"/>
      <c r="T67" s="447"/>
      <c r="U67" s="419"/>
      <c r="V67" s="435"/>
      <c r="W67" s="410"/>
    </row>
    <row r="68" customFormat="false" ht="12.75" hidden="true" customHeight="false" outlineLevel="1" collapsed="false">
      <c r="A68" s="410"/>
      <c r="B68" s="417"/>
      <c r="C68" s="445" t="s">
        <v>203</v>
      </c>
      <c r="D68" s="419"/>
      <c r="E68" s="446"/>
      <c r="F68" s="447"/>
      <c r="G68" s="447"/>
      <c r="H68" s="447"/>
      <c r="I68" s="447"/>
      <c r="J68" s="447"/>
      <c r="K68" s="447"/>
      <c r="L68" s="447"/>
      <c r="M68" s="447"/>
      <c r="N68" s="447"/>
      <c r="O68" s="447"/>
      <c r="P68" s="447"/>
      <c r="Q68" s="447"/>
      <c r="R68" s="447"/>
      <c r="S68" s="447"/>
      <c r="T68" s="447"/>
      <c r="U68" s="419"/>
      <c r="V68" s="435"/>
      <c r="W68" s="410"/>
    </row>
    <row r="69" customFormat="false" ht="12.75" hidden="true" customHeight="false" outlineLevel="1" collapsed="false">
      <c r="A69" s="410"/>
      <c r="B69" s="417"/>
      <c r="C69" s="445" t="s">
        <v>203</v>
      </c>
      <c r="D69" s="419"/>
      <c r="E69" s="447"/>
      <c r="F69" s="447"/>
      <c r="G69" s="447"/>
      <c r="H69" s="447"/>
      <c r="I69" s="447"/>
      <c r="J69" s="447"/>
      <c r="K69" s="447"/>
      <c r="L69" s="447"/>
      <c r="M69" s="447"/>
      <c r="N69" s="447"/>
      <c r="O69" s="447"/>
      <c r="P69" s="447"/>
      <c r="Q69" s="447"/>
      <c r="R69" s="447"/>
      <c r="S69" s="447"/>
      <c r="T69" s="447"/>
      <c r="U69" s="419"/>
      <c r="V69" s="435"/>
      <c r="W69" s="410"/>
    </row>
    <row r="70" customFormat="false" ht="12.75" hidden="true" customHeight="false" outlineLevel="1" collapsed="false">
      <c r="A70" s="410"/>
      <c r="B70" s="417"/>
      <c r="C70" s="445" t="s">
        <v>203</v>
      </c>
      <c r="D70" s="419"/>
      <c r="E70" s="447"/>
      <c r="F70" s="447"/>
      <c r="G70" s="447"/>
      <c r="H70" s="447"/>
      <c r="I70" s="447"/>
      <c r="J70" s="447"/>
      <c r="K70" s="447"/>
      <c r="L70" s="447"/>
      <c r="M70" s="447"/>
      <c r="N70" s="447"/>
      <c r="O70" s="447"/>
      <c r="P70" s="447"/>
      <c r="Q70" s="447"/>
      <c r="R70" s="447"/>
      <c r="S70" s="447"/>
      <c r="T70" s="447"/>
      <c r="U70" s="419"/>
      <c r="V70" s="435"/>
      <c r="W70" s="410"/>
    </row>
    <row r="71" customFormat="false" ht="12.75" hidden="false" customHeight="false" outlineLevel="0" collapsed="false">
      <c r="A71" s="410"/>
      <c r="B71" s="417"/>
      <c r="C71" s="441" t="str">
        <f aca="false">"Special case: LCC results, including CO2 cost ["&amp;General!I9&amp;"]"</f>
        <v>Special case: LCC results, including CO2 cost [EUR]</v>
      </c>
      <c r="D71" s="114" t="s">
        <v>55</v>
      </c>
      <c r="E71" s="419"/>
      <c r="F71" s="419" t="str">
        <f aca="false">IF(AND(ISNUMBER($E$72),ISNUMBER(F15),ISNUMBER(F14)),$E$72*F15+F14,"not specified")</f>
        <v>not specified</v>
      </c>
      <c r="G71" s="419" t="str">
        <f aca="false">IF(AND(ISNUMBER($E$72),ISNUMBER(G15),ISNUMBER(G14)),$E$72*G15+G14,"not specified")</f>
        <v>not specified</v>
      </c>
      <c r="H71" s="419" t="str">
        <f aca="false">IF(AND(ISNUMBER($E$72),ISNUMBER(H15),ISNUMBER(H14)),$E$72*H15+H14,"not specified")</f>
        <v>not specified</v>
      </c>
      <c r="I71" s="419" t="str">
        <f aca="false">IF(AND(ISNUMBER($E$72),ISNUMBER(I15),ISNUMBER(I14)),$E$72*I15+I14,"not specified")</f>
        <v>not specified</v>
      </c>
      <c r="J71" s="419" t="str">
        <f aca="false">IF(AND(ISNUMBER($E$72),ISNUMBER(J15),ISNUMBER(J14)),$E$72*J15+J14,"not specified")</f>
        <v>not specified</v>
      </c>
      <c r="K71" s="419" t="str">
        <f aca="false">IF(AND(ISNUMBER($E$72),ISNUMBER(K15),ISNUMBER(K14)),$E$72*K15+K14,"not specified")</f>
        <v>not specified</v>
      </c>
      <c r="L71" s="419" t="str">
        <f aca="false">IF(AND(ISNUMBER($E$72),ISNUMBER(L15),ISNUMBER(L14)),$E$72*L15+L14,"not specified")</f>
        <v>not specified</v>
      </c>
      <c r="M71" s="419" t="str">
        <f aca="false">IF(AND(ISNUMBER($E$72),ISNUMBER(M15),ISNUMBER(M14)),$E$72*M15+M14,"not specified")</f>
        <v>not specified</v>
      </c>
      <c r="N71" s="419" t="str">
        <f aca="false">IF(AND(ISNUMBER($E$72),ISNUMBER(N15),ISNUMBER(N14)),$E$72*N15+N14,"not specified")</f>
        <v>not specified</v>
      </c>
      <c r="O71" s="419" t="str">
        <f aca="false">IF(AND(ISNUMBER($E$72),ISNUMBER(O15),ISNUMBER(O14)),$E$72*O15+O14,"not specified")</f>
        <v>not specified</v>
      </c>
      <c r="P71" s="419" t="str">
        <f aca="false">IF(AND(ISNUMBER($E$72),ISNUMBER(P15),ISNUMBER(P14)),$E$72*P15+P14,"not specified")</f>
        <v>not specified</v>
      </c>
      <c r="Q71" s="419" t="str">
        <f aca="false">IF(AND(ISNUMBER($E$72),ISNUMBER(Q15),ISNUMBER(Q14)),$E$72*Q15+Q14,"not specified")</f>
        <v>not specified</v>
      </c>
      <c r="R71" s="419" t="str">
        <f aca="false">IF(AND(ISNUMBER($E$72),ISNUMBER(R15),ISNUMBER(R14)),$E$72*R15+R14,"not specified")</f>
        <v>not specified</v>
      </c>
      <c r="S71" s="419" t="str">
        <f aca="false">IF(AND(ISNUMBER($E$72),ISNUMBER(S15),ISNUMBER(S14)),$E$72*S15+S14,"not specified")</f>
        <v>not specified</v>
      </c>
      <c r="T71" s="419" t="str">
        <f aca="false">IF(AND(ISNUMBER($E$72),ISNUMBER(T15),ISNUMBER(T14)),$E$72*T15+T14,"not specified")</f>
        <v>not specified</v>
      </c>
      <c r="U71" s="419"/>
      <c r="V71" s="428"/>
      <c r="W71" s="410"/>
    </row>
    <row r="72" customFormat="false" ht="12.75" hidden="true" customHeight="false" outlineLevel="1" collapsed="false">
      <c r="A72" s="410"/>
      <c r="B72" s="417"/>
      <c r="C72" s="449" t="str">
        <f aca="false">"CO2 cost ["&amp;General!I9&amp;" / kg CO2]"</f>
        <v>CO2 cost [EUR / kg CO2]</v>
      </c>
      <c r="D72" s="419"/>
      <c r="E72" s="446"/>
      <c r="F72" s="419"/>
      <c r="G72" s="419"/>
      <c r="H72" s="419"/>
      <c r="I72" s="419"/>
      <c r="J72" s="419"/>
      <c r="K72" s="419"/>
      <c r="L72" s="419"/>
      <c r="M72" s="419"/>
      <c r="N72" s="419"/>
      <c r="O72" s="419"/>
      <c r="P72" s="419"/>
      <c r="Q72" s="419"/>
      <c r="R72" s="419"/>
      <c r="S72" s="419"/>
      <c r="T72" s="419"/>
      <c r="U72" s="419"/>
      <c r="V72" s="428"/>
      <c r="W72" s="410"/>
    </row>
    <row r="73" customFormat="false" ht="12.75" hidden="false" customHeight="false" outlineLevel="0" collapsed="false">
      <c r="A73" s="410"/>
      <c r="B73" s="450" t="s">
        <v>208</v>
      </c>
      <c r="C73" s="419"/>
      <c r="D73" s="419"/>
      <c r="E73" s="419"/>
      <c r="F73" s="419"/>
      <c r="G73" s="419"/>
      <c r="H73" s="419"/>
      <c r="I73" s="419"/>
      <c r="J73" s="419"/>
      <c r="K73" s="419"/>
      <c r="L73" s="419"/>
      <c r="M73" s="419"/>
      <c r="N73" s="419"/>
      <c r="O73" s="419"/>
      <c r="P73" s="419"/>
      <c r="Q73" s="419"/>
      <c r="R73" s="419"/>
      <c r="S73" s="419"/>
      <c r="T73" s="419"/>
      <c r="U73" s="419"/>
      <c r="V73" s="428"/>
      <c r="W73" s="410"/>
    </row>
    <row r="74" customFormat="false" ht="12.75" hidden="false" customHeight="false" outlineLevel="0" collapsed="false">
      <c r="A74" s="410"/>
      <c r="B74" s="417"/>
      <c r="C74" s="451" t="s">
        <v>209</v>
      </c>
      <c r="D74" s="419"/>
      <c r="E74" s="452" t="s">
        <v>210</v>
      </c>
      <c r="F74" s="419"/>
      <c r="G74" s="419"/>
      <c r="H74" s="419"/>
      <c r="I74" s="419"/>
      <c r="J74" s="419"/>
      <c r="K74" s="419"/>
      <c r="L74" s="419"/>
      <c r="M74" s="419"/>
      <c r="N74" s="419"/>
      <c r="O74" s="419"/>
      <c r="P74" s="419"/>
      <c r="Q74" s="419"/>
      <c r="R74" s="419"/>
      <c r="S74" s="419"/>
      <c r="T74" s="419"/>
      <c r="U74" s="419"/>
      <c r="V74" s="428"/>
      <c r="W74" s="410"/>
    </row>
    <row r="75" customFormat="false" ht="12.75" hidden="false" customHeight="false" outlineLevel="0" collapsed="false">
      <c r="A75" s="410"/>
      <c r="B75" s="417"/>
      <c r="C75" s="358" t="s">
        <v>211</v>
      </c>
      <c r="D75" s="419"/>
      <c r="E75" s="453"/>
      <c r="F75" s="419"/>
      <c r="G75" s="419"/>
      <c r="H75" s="419"/>
      <c r="I75" s="419"/>
      <c r="J75" s="419"/>
      <c r="K75" s="419"/>
      <c r="L75" s="419"/>
      <c r="M75" s="419"/>
      <c r="N75" s="419"/>
      <c r="O75" s="419"/>
      <c r="P75" s="419"/>
      <c r="Q75" s="419"/>
      <c r="R75" s="419"/>
      <c r="S75" s="419"/>
      <c r="T75" s="419"/>
      <c r="U75" s="419"/>
      <c r="V75" s="428"/>
      <c r="W75" s="410"/>
    </row>
    <row r="76" customFormat="false" ht="15.75" hidden="false" customHeight="false" outlineLevel="0" collapsed="false">
      <c r="A76" s="410"/>
      <c r="B76" s="417"/>
      <c r="C76" s="358" t="s">
        <v>212</v>
      </c>
      <c r="D76" s="419"/>
      <c r="E76" s="453"/>
      <c r="F76" s="419"/>
      <c r="G76" s="419"/>
      <c r="H76" s="419"/>
      <c r="I76" s="419"/>
      <c r="J76" s="419"/>
      <c r="K76" s="419"/>
      <c r="L76" s="419"/>
      <c r="M76" s="419"/>
      <c r="N76" s="419"/>
      <c r="O76" s="419"/>
      <c r="P76" s="419"/>
      <c r="Q76" s="419"/>
      <c r="R76" s="419"/>
      <c r="S76" s="419"/>
      <c r="T76" s="419"/>
      <c r="U76" s="419"/>
      <c r="V76" s="428"/>
      <c r="W76" s="410"/>
    </row>
    <row r="77" customFormat="false" ht="12.75" hidden="false" customHeight="false" outlineLevel="0" collapsed="false">
      <c r="A77" s="410"/>
      <c r="B77" s="417"/>
      <c r="C77" s="358" t="str">
        <f aca="false">C16</f>
        <v>Award category 1</v>
      </c>
      <c r="D77" s="419"/>
      <c r="E77" s="453"/>
      <c r="F77" s="419"/>
      <c r="G77" s="419"/>
      <c r="H77" s="419"/>
      <c r="I77" s="419"/>
      <c r="J77" s="419"/>
      <c r="K77" s="419"/>
      <c r="L77" s="419"/>
      <c r="M77" s="419"/>
      <c r="N77" s="419"/>
      <c r="O77" s="419"/>
      <c r="P77" s="419"/>
      <c r="Q77" s="419"/>
      <c r="R77" s="419"/>
      <c r="S77" s="419"/>
      <c r="T77" s="419"/>
      <c r="U77" s="419"/>
      <c r="V77" s="428"/>
      <c r="W77" s="410"/>
    </row>
    <row r="78" customFormat="false" ht="12.75" hidden="false" customHeight="false" outlineLevel="0" collapsed="false">
      <c r="A78" s="410"/>
      <c r="B78" s="417"/>
      <c r="C78" s="358" t="str">
        <f aca="false">C27</f>
        <v>Award category 2</v>
      </c>
      <c r="D78" s="419"/>
      <c r="E78" s="453"/>
      <c r="F78" s="419"/>
      <c r="G78" s="419"/>
      <c r="H78" s="419"/>
      <c r="I78" s="419"/>
      <c r="J78" s="419"/>
      <c r="K78" s="419"/>
      <c r="L78" s="419"/>
      <c r="M78" s="419"/>
      <c r="N78" s="419"/>
      <c r="O78" s="419"/>
      <c r="P78" s="419"/>
      <c r="Q78" s="419"/>
      <c r="R78" s="419"/>
      <c r="S78" s="419"/>
      <c r="T78" s="419"/>
      <c r="U78" s="419"/>
      <c r="V78" s="428"/>
      <c r="W78" s="410"/>
    </row>
    <row r="79" customFormat="false" ht="12.75" hidden="false" customHeight="false" outlineLevel="0" collapsed="false">
      <c r="A79" s="410"/>
      <c r="B79" s="417"/>
      <c r="C79" s="358" t="str">
        <f aca="false">C38</f>
        <v>Award category 3</v>
      </c>
      <c r="D79" s="419"/>
      <c r="E79" s="453"/>
      <c r="F79" s="419"/>
      <c r="G79" s="419"/>
      <c r="H79" s="419"/>
      <c r="I79" s="419"/>
      <c r="J79" s="419"/>
      <c r="K79" s="419"/>
      <c r="L79" s="419"/>
      <c r="M79" s="419"/>
      <c r="N79" s="419"/>
      <c r="O79" s="419"/>
      <c r="P79" s="419"/>
      <c r="Q79" s="419"/>
      <c r="R79" s="419"/>
      <c r="S79" s="419"/>
      <c r="T79" s="419"/>
      <c r="U79" s="419"/>
      <c r="V79" s="428"/>
      <c r="W79" s="410"/>
    </row>
    <row r="80" customFormat="false" ht="12.75" hidden="false" customHeight="false" outlineLevel="0" collapsed="false">
      <c r="A80" s="410"/>
      <c r="B80" s="417"/>
      <c r="C80" s="358" t="str">
        <f aca="false">C49</f>
        <v>Award category 4</v>
      </c>
      <c r="D80" s="419"/>
      <c r="E80" s="453"/>
      <c r="F80" s="419"/>
      <c r="G80" s="419"/>
      <c r="H80" s="419"/>
      <c r="I80" s="419"/>
      <c r="J80" s="419"/>
      <c r="K80" s="419"/>
      <c r="L80" s="419"/>
      <c r="M80" s="419"/>
      <c r="N80" s="419"/>
      <c r="O80" s="419"/>
      <c r="P80" s="419"/>
      <c r="Q80" s="419"/>
      <c r="R80" s="419"/>
      <c r="S80" s="419"/>
      <c r="T80" s="419"/>
      <c r="U80" s="419"/>
      <c r="V80" s="428"/>
      <c r="W80" s="410"/>
    </row>
    <row r="81" customFormat="false" ht="12.75" hidden="false" customHeight="false" outlineLevel="0" collapsed="false">
      <c r="A81" s="410"/>
      <c r="B81" s="417"/>
      <c r="C81" s="358" t="str">
        <f aca="false">C60</f>
        <v>Award category 5</v>
      </c>
      <c r="D81" s="419"/>
      <c r="E81" s="453"/>
      <c r="F81" s="419"/>
      <c r="G81" s="419"/>
      <c r="H81" s="419"/>
      <c r="I81" s="419"/>
      <c r="J81" s="419"/>
      <c r="K81" s="419"/>
      <c r="L81" s="419"/>
      <c r="M81" s="419"/>
      <c r="N81" s="419"/>
      <c r="O81" s="419"/>
      <c r="P81" s="419"/>
      <c r="Q81" s="419"/>
      <c r="R81" s="419"/>
      <c r="S81" s="419"/>
      <c r="T81" s="419"/>
      <c r="U81" s="419"/>
      <c r="V81" s="428"/>
      <c r="W81" s="410"/>
    </row>
    <row r="82" customFormat="false" ht="15.75" hidden="false" customHeight="false" outlineLevel="0" collapsed="false">
      <c r="A82" s="410"/>
      <c r="B82" s="417"/>
      <c r="C82" s="358" t="s">
        <v>213</v>
      </c>
      <c r="D82" s="419"/>
      <c r="E82" s="453"/>
      <c r="F82" s="419"/>
      <c r="G82" s="419"/>
      <c r="H82" s="419"/>
      <c r="I82" s="419"/>
      <c r="J82" s="419"/>
      <c r="K82" s="419"/>
      <c r="L82" s="419"/>
      <c r="M82" s="419"/>
      <c r="N82" s="419"/>
      <c r="O82" s="419"/>
      <c r="P82" s="419"/>
      <c r="Q82" s="419"/>
      <c r="R82" s="419"/>
      <c r="S82" s="419"/>
      <c r="T82" s="419"/>
      <c r="U82" s="419"/>
      <c r="V82" s="428"/>
      <c r="W82" s="410"/>
    </row>
    <row r="83" customFormat="false" ht="12.75" hidden="false" customHeight="false" outlineLevel="0" collapsed="false">
      <c r="A83" s="410"/>
      <c r="B83" s="417"/>
      <c r="C83" s="454" t="s">
        <v>214</v>
      </c>
      <c r="D83" s="419"/>
      <c r="E83" s="455" t="n">
        <f aca="false">IF(SUM(E75:E82)&gt;100,"Total shares may not exceed 100%",SUM(E75:E82))</f>
        <v>0</v>
      </c>
      <c r="F83" s="456" t="str">
        <f aca="false">IF(ISNUMBER(E83),IF(OR(E83=1,E83=0),"","Please check shares"))</f>
        <v/>
      </c>
      <c r="G83" s="419"/>
      <c r="H83" s="419"/>
      <c r="I83" s="419"/>
      <c r="J83" s="419"/>
      <c r="K83" s="419"/>
      <c r="L83" s="419"/>
      <c r="M83" s="419"/>
      <c r="N83" s="419"/>
      <c r="O83" s="419"/>
      <c r="P83" s="419"/>
      <c r="Q83" s="419"/>
      <c r="R83" s="419"/>
      <c r="S83" s="419"/>
      <c r="T83" s="419"/>
      <c r="U83" s="419"/>
      <c r="V83" s="428"/>
      <c r="W83" s="410"/>
    </row>
    <row r="84" customFormat="false" ht="7.5" hidden="false" customHeight="true" outlineLevel="0" collapsed="false">
      <c r="A84" s="410"/>
      <c r="B84" s="417"/>
      <c r="C84" s="419"/>
      <c r="D84" s="419"/>
      <c r="E84" s="419"/>
      <c r="F84" s="419"/>
      <c r="G84" s="419"/>
      <c r="H84" s="419"/>
      <c r="I84" s="419"/>
      <c r="J84" s="419"/>
      <c r="K84" s="419"/>
      <c r="L84" s="419"/>
      <c r="M84" s="419"/>
      <c r="N84" s="419"/>
      <c r="O84" s="419"/>
      <c r="P84" s="419"/>
      <c r="Q84" s="419"/>
      <c r="R84" s="419"/>
      <c r="S84" s="419"/>
      <c r="T84" s="419"/>
      <c r="U84" s="419"/>
      <c r="V84" s="428"/>
      <c r="W84" s="410"/>
    </row>
    <row r="85" customFormat="false" ht="7.5" hidden="false" customHeight="true" outlineLevel="0" collapsed="false">
      <c r="A85" s="410"/>
      <c r="B85" s="457"/>
      <c r="C85" s="457"/>
      <c r="D85" s="457"/>
      <c r="E85" s="457"/>
      <c r="F85" s="457"/>
      <c r="G85" s="457"/>
      <c r="H85" s="457"/>
      <c r="I85" s="457"/>
      <c r="J85" s="457"/>
      <c r="K85" s="457"/>
      <c r="L85" s="457"/>
      <c r="M85" s="457"/>
      <c r="N85" s="457"/>
      <c r="O85" s="457"/>
      <c r="P85" s="457"/>
      <c r="Q85" s="457"/>
      <c r="R85" s="457"/>
      <c r="S85" s="457"/>
      <c r="T85" s="457"/>
      <c r="U85" s="457"/>
      <c r="V85" s="457"/>
      <c r="W85" s="410"/>
      <c r="X85" s="1"/>
    </row>
    <row r="86" customFormat="false" ht="6.75" hidden="false" customHeight="true" outlineLevel="0" collapsed="false">
      <c r="A86" s="410"/>
      <c r="B86" s="417"/>
      <c r="C86" s="419"/>
      <c r="D86" s="419"/>
      <c r="E86" s="419"/>
      <c r="F86" s="419"/>
      <c r="G86" s="419"/>
      <c r="H86" s="419"/>
      <c r="I86" s="419"/>
      <c r="J86" s="419"/>
      <c r="K86" s="419"/>
      <c r="L86" s="419"/>
      <c r="M86" s="419"/>
      <c r="N86" s="419"/>
      <c r="O86" s="419"/>
      <c r="P86" s="419"/>
      <c r="Q86" s="419"/>
      <c r="R86" s="419"/>
      <c r="S86" s="419"/>
      <c r="T86" s="419"/>
      <c r="U86" s="419"/>
      <c r="V86" s="428"/>
      <c r="W86" s="410"/>
    </row>
    <row r="87" customFormat="false" ht="15.75" hidden="false" customHeight="false" outlineLevel="0" collapsed="false">
      <c r="A87" s="410"/>
      <c r="B87" s="417"/>
      <c r="C87" s="437" t="s">
        <v>215</v>
      </c>
      <c r="D87" s="419"/>
      <c r="E87" s="419"/>
      <c r="F87" s="419"/>
      <c r="G87" s="419"/>
      <c r="H87" s="419"/>
      <c r="I87" s="419"/>
      <c r="J87" s="419"/>
      <c r="K87" s="419"/>
      <c r="L87" s="419"/>
      <c r="M87" s="419"/>
      <c r="N87" s="419"/>
      <c r="O87" s="419"/>
      <c r="P87" s="419"/>
      <c r="Q87" s="419"/>
      <c r="R87" s="419"/>
      <c r="S87" s="419"/>
      <c r="T87" s="419"/>
      <c r="U87" s="419"/>
      <c r="V87" s="428"/>
      <c r="W87" s="410"/>
    </row>
    <row r="88" customFormat="false" ht="15.75" hidden="false" customHeight="false" outlineLevel="0" collapsed="false">
      <c r="A88" s="410"/>
      <c r="B88" s="417"/>
      <c r="C88" s="437"/>
      <c r="D88" s="419"/>
      <c r="E88" s="419"/>
      <c r="F88" s="419"/>
      <c r="G88" s="419"/>
      <c r="H88" s="419"/>
      <c r="I88" s="419"/>
      <c r="J88" s="419"/>
      <c r="K88" s="419"/>
      <c r="L88" s="419"/>
      <c r="M88" s="419"/>
      <c r="N88" s="419"/>
      <c r="O88" s="419"/>
      <c r="P88" s="419"/>
      <c r="Q88" s="419"/>
      <c r="R88" s="419"/>
      <c r="S88" s="419"/>
      <c r="T88" s="419"/>
      <c r="U88" s="419"/>
      <c r="V88" s="428"/>
      <c r="W88" s="410"/>
    </row>
    <row r="89" customFormat="false" ht="12.75" hidden="false" customHeight="false" outlineLevel="0" collapsed="false">
      <c r="A89" s="410"/>
      <c r="B89" s="417"/>
      <c r="C89" s="419"/>
      <c r="D89" s="419"/>
      <c r="E89" s="419"/>
      <c r="F89" s="419"/>
      <c r="G89" s="419"/>
      <c r="H89" s="419"/>
      <c r="I89" s="419"/>
      <c r="J89" s="419"/>
      <c r="K89" s="419"/>
      <c r="L89" s="419"/>
      <c r="M89" s="419"/>
      <c r="N89" s="419"/>
      <c r="O89" s="419"/>
      <c r="P89" s="419"/>
      <c r="Q89" s="419"/>
      <c r="R89" s="419"/>
      <c r="S89" s="419"/>
      <c r="T89" s="419"/>
      <c r="U89" s="419"/>
      <c r="V89" s="428"/>
      <c r="W89" s="410"/>
    </row>
    <row r="90" customFormat="false" ht="15.75" hidden="false" customHeight="false" outlineLevel="0" collapsed="false">
      <c r="A90" s="410"/>
      <c r="B90" s="417"/>
      <c r="C90" s="458" t="s">
        <v>216</v>
      </c>
      <c r="D90" s="419"/>
      <c r="E90" s="419"/>
      <c r="F90" s="427" t="s">
        <v>72</v>
      </c>
      <c r="G90" s="427" t="s">
        <v>73</v>
      </c>
      <c r="H90" s="427" t="s">
        <v>74</v>
      </c>
      <c r="I90" s="427" t="s">
        <v>75</v>
      </c>
      <c r="J90" s="427" t="s">
        <v>76</v>
      </c>
      <c r="K90" s="427" t="s">
        <v>77</v>
      </c>
      <c r="L90" s="427" t="s">
        <v>78</v>
      </c>
      <c r="M90" s="427" t="s">
        <v>79</v>
      </c>
      <c r="N90" s="427" t="s">
        <v>80</v>
      </c>
      <c r="O90" s="427" t="s">
        <v>81</v>
      </c>
      <c r="P90" s="427" t="s">
        <v>82</v>
      </c>
      <c r="Q90" s="427" t="s">
        <v>83</v>
      </c>
      <c r="R90" s="427" t="s">
        <v>84</v>
      </c>
      <c r="S90" s="427" t="s">
        <v>85</v>
      </c>
      <c r="T90" s="427" t="s">
        <v>86</v>
      </c>
      <c r="U90" s="419"/>
      <c r="V90" s="428"/>
      <c r="W90" s="410"/>
    </row>
    <row r="91" customFormat="false" ht="12.75" hidden="true" customHeight="true" outlineLevel="1" collapsed="false">
      <c r="A91" s="423"/>
      <c r="B91" s="424"/>
      <c r="C91" s="458" t="s">
        <v>217</v>
      </c>
      <c r="D91" s="419"/>
      <c r="E91" s="459"/>
      <c r="F91" s="429" t="str">
        <f aca="false">IF(General!F$22="","",General!F$22)</f>
        <v>Προσφορά 1</v>
      </c>
      <c r="G91" s="429" t="str">
        <f aca="false">IF(General!G$22="","",General!G$22)</f>
        <v>Προσφορά 2</v>
      </c>
      <c r="H91" s="429" t="str">
        <f aca="false">IF(General!H$22="","",General!H$22)</f>
        <v>Προσφορά 4</v>
      </c>
      <c r="I91" s="429" t="str">
        <f aca="false">IF(General!I$22="","",General!I$22)</f>
        <v>Προσφορά 5</v>
      </c>
      <c r="J91" s="429" t="str">
        <f aca="false">IF(General!J$22="","",General!J$22)</f>
        <v/>
      </c>
      <c r="K91" s="429" t="str">
        <f aca="false">IF(General!K$22="","",General!K$22)</f>
        <v/>
      </c>
      <c r="L91" s="429" t="str">
        <f aca="false">IF(General!L$22="","",General!L$22)</f>
        <v/>
      </c>
      <c r="M91" s="429" t="str">
        <f aca="false">IF(General!M$22="","",General!M$22)</f>
        <v/>
      </c>
      <c r="N91" s="429" t="str">
        <f aca="false">IF(General!N$22="","",General!N$22)</f>
        <v/>
      </c>
      <c r="O91" s="429" t="str">
        <f aca="false">IF(General!O$22="","",General!O$22)</f>
        <v/>
      </c>
      <c r="P91" s="429" t="str">
        <f aca="false">IF(General!P$22="","",General!P$22)</f>
        <v/>
      </c>
      <c r="Q91" s="429" t="str">
        <f aca="false">IF(General!Q$22="","",General!Q$22)</f>
        <v/>
      </c>
      <c r="R91" s="429" t="str">
        <f aca="false">IF(General!R$22="","",General!R$22)</f>
        <v/>
      </c>
      <c r="S91" s="429" t="str">
        <f aca="false">IF(General!S$22="","",General!S$22)</f>
        <v/>
      </c>
      <c r="T91" s="429" t="str">
        <f aca="false">IF(General!T$22="","",General!T$22)</f>
        <v/>
      </c>
      <c r="U91" s="419"/>
      <c r="V91" s="430" t="s">
        <v>192</v>
      </c>
      <c r="W91" s="423"/>
    </row>
    <row r="92" customFormat="false" ht="12.75" hidden="true" customHeight="false" outlineLevel="1" collapsed="false">
      <c r="A92" s="410"/>
      <c r="B92" s="417"/>
      <c r="C92" s="460" t="s">
        <v>218</v>
      </c>
      <c r="D92" s="114" t="s">
        <v>55</v>
      </c>
      <c r="E92" s="459"/>
      <c r="F92" s="461" t="n">
        <f aca="false">IF(ISNUMBER(MIN($F$14:$T$14)/F14*100),MIN($F$14:$T$14)/F14*100,"---")</f>
        <v>83.4305544381143</v>
      </c>
      <c r="G92" s="461" t="n">
        <f aca="false">IF(ISNUMBER(MIN($F$14:$T$14)/G14*100),MIN($F$14:$T$14)/G14*100,"---")</f>
        <v>71.4644053296108</v>
      </c>
      <c r="H92" s="461" t="n">
        <f aca="false">IF(ISNUMBER(MIN($F$14:$T$14)/H14*100),MIN($F$14:$T$14)/H14*100,"---")</f>
        <v>99.9657537315273</v>
      </c>
      <c r="I92" s="461" t="n">
        <f aca="false">IF(ISNUMBER(MIN($F$14:$T$14)/I14*100),MIN($F$14:$T$14)/I14*100,"---")</f>
        <v>100</v>
      </c>
      <c r="J92" s="461" t="str">
        <f aca="false">IF(ISNUMBER(MIN($F$14:$T$14)/J14*100),MIN($F$14:$T$14)/J14*100,"---")</f>
        <v>---</v>
      </c>
      <c r="K92" s="461" t="str">
        <f aca="false">IF(ISNUMBER(MIN($F$14:$T$14)/K14*100),MIN($F$14:$T$14)/K14*100,"---")</f>
        <v>---</v>
      </c>
      <c r="L92" s="461" t="str">
        <f aca="false">IF(ISNUMBER(MIN($F$14:$T$14)/L14*100),MIN($F$14:$T$14)/L14*100,"---")</f>
        <v>---</v>
      </c>
      <c r="M92" s="461" t="str">
        <f aca="false">IF(ISNUMBER(MIN($F$14:$T$14)/M14*100),MIN($F$14:$T$14)/M14*100,"---")</f>
        <v>---</v>
      </c>
      <c r="N92" s="461" t="str">
        <f aca="false">IF(ISNUMBER(MIN($F$14:$T$14)/N14*100),MIN($F$14:$T$14)/N14*100,"---")</f>
        <v>---</v>
      </c>
      <c r="O92" s="461" t="str">
        <f aca="false">IF(ISNUMBER(MIN($F$14:$T$14)/O14*100),MIN($F$14:$T$14)/O14*100,"---")</f>
        <v>---</v>
      </c>
      <c r="P92" s="461" t="str">
        <f aca="false">IF(ISNUMBER(MIN($F$14:$T$14)/P14*100),MIN($F$14:$T$14)/P14*100,"---")</f>
        <v>---</v>
      </c>
      <c r="Q92" s="461" t="str">
        <f aca="false">IF(ISNUMBER(MIN($F$14:$T$14)/Q14*100),MIN($F$14:$T$14)/Q14*100,"---")</f>
        <v>---</v>
      </c>
      <c r="R92" s="461" t="str">
        <f aca="false">IF(ISNUMBER(MIN($F$14:$T$14)/R14*100),MIN($F$14:$T$14)/R14*100,"---")</f>
        <v>---</v>
      </c>
      <c r="S92" s="461" t="str">
        <f aca="false">IF(ISNUMBER(MIN($F$14:$T$14)/S14*100),MIN($F$14:$T$14)/S14*100,"---")</f>
        <v>---</v>
      </c>
      <c r="T92" s="461" t="str">
        <f aca="false">IF(ISNUMBER(MIN($F$14:$T$14)/T14*100),MIN($F$14:$T$14)/T14*100,"---")</f>
        <v>---</v>
      </c>
      <c r="U92" s="419"/>
      <c r="V92" s="462"/>
      <c r="W92" s="410"/>
    </row>
    <row r="93" customFormat="false" ht="15.75" hidden="true" customHeight="false" outlineLevel="1" collapsed="false">
      <c r="A93" s="410"/>
      <c r="B93" s="417"/>
      <c r="C93" s="460" t="s">
        <v>219</v>
      </c>
      <c r="D93" s="114" t="s">
        <v>55</v>
      </c>
      <c r="E93" s="459"/>
      <c r="F93" s="461" t="n">
        <f aca="false">IF(ISNUMBER(MIN($F$15:$T$15)/F15*100),MIN($F$15:$T$15)/F15*100,"---")</f>
        <v>83.3333333333333</v>
      </c>
      <c r="G93" s="461" t="n">
        <f aca="false">IF(ISNUMBER(MIN($F$15:$T$15)/G15*100),MIN($F$15:$T$15)/G15*100,"---")</f>
        <v>71.4285714285714</v>
      </c>
      <c r="H93" s="461" t="n">
        <f aca="false">IF(ISNUMBER(MIN($F$15:$T$15)/H15*100),MIN($F$15:$T$15)/H15*100,"---")</f>
        <v>100</v>
      </c>
      <c r="I93" s="461" t="n">
        <f aca="false">IF(ISNUMBER(MIN($F$15:$T$15)/I15*100),MIN($F$15:$T$15)/I15*100,"---")</f>
        <v>100</v>
      </c>
      <c r="J93" s="461" t="str">
        <f aca="false">IF(ISNUMBER(MIN($F$15:$T$15)/J15*100),MIN($F$15:$T$15)/J15*100,"---")</f>
        <v>---</v>
      </c>
      <c r="K93" s="461" t="str">
        <f aca="false">IF(ISNUMBER(MIN($F$15:$T$15)/K15*100),MIN($F$15:$T$15)/K15*100,"---")</f>
        <v>---</v>
      </c>
      <c r="L93" s="461" t="str">
        <f aca="false">IF(ISNUMBER(MIN($F$15:$T$15)/L15*100),MIN($F$15:$T$15)/L15*100,"---")</f>
        <v>---</v>
      </c>
      <c r="M93" s="461" t="str">
        <f aca="false">IF(ISNUMBER(MIN($F$15:$T$15)/M15*100),MIN($F$15:$T$15)/M15*100,"---")</f>
        <v>---</v>
      </c>
      <c r="N93" s="461" t="str">
        <f aca="false">IF(ISNUMBER(MIN($F$15:$T$15)/N15*100),MIN($F$15:$T$15)/N15*100,"---")</f>
        <v>---</v>
      </c>
      <c r="O93" s="461" t="str">
        <f aca="false">IF(ISNUMBER(MIN($F$15:$T$15)/O15*100),MIN($F$15:$T$15)/O15*100,"---")</f>
        <v>---</v>
      </c>
      <c r="P93" s="461" t="str">
        <f aca="false">IF(ISNUMBER(MIN($F$15:$T$15)/P15*100),MIN($F$15:$T$15)/P15*100,"---")</f>
        <v>---</v>
      </c>
      <c r="Q93" s="461" t="str">
        <f aca="false">IF(ISNUMBER(MIN($F$15:$T$15)/Q15*100),MIN($F$15:$T$15)/Q15*100,"---")</f>
        <v>---</v>
      </c>
      <c r="R93" s="461" t="str">
        <f aca="false">IF(ISNUMBER(MIN($F$15:$T$15)/R15*100),MIN($F$15:$T$15)/R15*100,"---")</f>
        <v>---</v>
      </c>
      <c r="S93" s="461" t="str">
        <f aca="false">IF(ISNUMBER(MIN($F$15:$T$15)/S15*100),MIN($F$15:$T$15)/S15*100,"---")</f>
        <v>---</v>
      </c>
      <c r="T93" s="461" t="str">
        <f aca="false">IF(ISNUMBER(MIN($F$15:$T$15)/T15*100),MIN($F$15:$T$15)/T15*100,"---")</f>
        <v>---</v>
      </c>
      <c r="U93" s="419"/>
      <c r="V93" s="462"/>
      <c r="W93" s="410"/>
    </row>
    <row r="94" customFormat="false" ht="15.75" hidden="true" customHeight="false" outlineLevel="1" collapsed="false">
      <c r="A94" s="410"/>
      <c r="B94" s="417"/>
      <c r="C94" s="460" t="s">
        <v>220</v>
      </c>
      <c r="D94" s="114" t="s">
        <v>55</v>
      </c>
      <c r="E94" s="459"/>
      <c r="F94" s="461" t="str">
        <f aca="false">IF(ISNUMBER(MIN($F$71:$T$71)/F71*100),MIN($F$71:$T$71)/F71*100,"---")</f>
        <v>---</v>
      </c>
      <c r="G94" s="461" t="str">
        <f aca="false">IF(ISNUMBER(MIN($F$71:$T$71)/G71*100),MIN($F$71:$T$71)/G71*100,"---")</f>
        <v>---</v>
      </c>
      <c r="H94" s="461" t="str">
        <f aca="false">IF(ISNUMBER(MIN($F$71:$T$71)/H71*100),MIN($F$71:$T$71)/H71*100,"---")</f>
        <v>---</v>
      </c>
      <c r="I94" s="461" t="str">
        <f aca="false">IF(ISNUMBER(MIN($F$71:$T$71)/I71*100),MIN($F$71:$T$71)/I71*100,"---")</f>
        <v>---</v>
      </c>
      <c r="J94" s="461" t="str">
        <f aca="false">IF(ISNUMBER(MIN($F$71:$T$71)/J71*100),MIN($F$71:$T$71)/J71*100,"---")</f>
        <v>---</v>
      </c>
      <c r="K94" s="461" t="str">
        <f aca="false">IF(ISNUMBER(MIN($F$71:$T$71)/K71*100),MIN($F$71:$T$71)/K71*100,"---")</f>
        <v>---</v>
      </c>
      <c r="L94" s="461" t="str">
        <f aca="false">IF(ISNUMBER(MIN($F$71:$T$71)/L71*100),MIN($F$71:$T$71)/L71*100,"---")</f>
        <v>---</v>
      </c>
      <c r="M94" s="461" t="str">
        <f aca="false">IF(ISNUMBER(MIN($F$71:$T$71)/M71*100),MIN($F$71:$T$71)/M71*100,"---")</f>
        <v>---</v>
      </c>
      <c r="N94" s="461" t="str">
        <f aca="false">IF(ISNUMBER(MIN($F$71:$T$71)/N71*100),MIN($F$71:$T$71)/N71*100,"---")</f>
        <v>---</v>
      </c>
      <c r="O94" s="461" t="str">
        <f aca="false">IF(ISNUMBER(MIN($F$71:$T$71)/O71*100),MIN($F$71:$T$71)/O71*100,"---")</f>
        <v>---</v>
      </c>
      <c r="P94" s="461" t="str">
        <f aca="false">IF(ISNUMBER(MIN($F$71:$T$71)/P71*100),MIN($F$71:$T$71)/P71*100,"---")</f>
        <v>---</v>
      </c>
      <c r="Q94" s="461" t="str">
        <f aca="false">IF(ISNUMBER(MIN($F$71:$T$71)/Q71*100),MIN($F$71:$T$71)/Q71*100,"---")</f>
        <v>---</v>
      </c>
      <c r="R94" s="461" t="str">
        <f aca="false">IF(ISNUMBER(MIN($F$71:$T$71)/R71*100),MIN($F$71:$T$71)/R71*100,"---")</f>
        <v>---</v>
      </c>
      <c r="S94" s="461" t="str">
        <f aca="false">IF(ISNUMBER(MIN($F$71:$T$71)/S71*100),MIN($F$71:$T$71)/S71*100,"---")</f>
        <v>---</v>
      </c>
      <c r="T94" s="461" t="str">
        <f aca="false">IF(ISNUMBER(MIN($F$71:$T$71)/T71*100),MIN($F$71:$T$71)/T71*100,"---")</f>
        <v>---</v>
      </c>
      <c r="U94" s="419"/>
      <c r="V94" s="462"/>
      <c r="W94" s="410"/>
    </row>
    <row r="95" customFormat="false" ht="12.75" hidden="false" customHeight="true" outlineLevel="0" collapsed="false">
      <c r="A95" s="410"/>
      <c r="B95" s="417"/>
      <c r="C95" s="419"/>
      <c r="D95" s="419"/>
      <c r="E95" s="419"/>
      <c r="F95" s="419"/>
      <c r="G95" s="419"/>
      <c r="H95" s="419"/>
      <c r="I95" s="419"/>
      <c r="J95" s="419"/>
      <c r="K95" s="419"/>
      <c r="L95" s="419"/>
      <c r="M95" s="419"/>
      <c r="N95" s="419"/>
      <c r="O95" s="419"/>
      <c r="P95" s="419"/>
      <c r="Q95" s="419"/>
      <c r="R95" s="419"/>
      <c r="S95" s="419"/>
      <c r="T95" s="419"/>
      <c r="U95" s="419"/>
      <c r="V95" s="428"/>
      <c r="W95" s="410"/>
    </row>
    <row r="96" customFormat="false" ht="12.75" hidden="false" customHeight="false" outlineLevel="0" collapsed="false">
      <c r="A96" s="423"/>
      <c r="B96" s="424"/>
      <c r="C96" s="419"/>
      <c r="D96" s="419"/>
      <c r="E96" s="419"/>
      <c r="F96" s="427" t="s">
        <v>72</v>
      </c>
      <c r="G96" s="427" t="s">
        <v>73</v>
      </c>
      <c r="H96" s="427" t="s">
        <v>74</v>
      </c>
      <c r="I96" s="427" t="s">
        <v>75</v>
      </c>
      <c r="J96" s="427" t="s">
        <v>76</v>
      </c>
      <c r="K96" s="427" t="s">
        <v>77</v>
      </c>
      <c r="L96" s="427" t="s">
        <v>78</v>
      </c>
      <c r="M96" s="427" t="s">
        <v>79</v>
      </c>
      <c r="N96" s="427" t="s">
        <v>80</v>
      </c>
      <c r="O96" s="427" t="s">
        <v>81</v>
      </c>
      <c r="P96" s="427" t="s">
        <v>82</v>
      </c>
      <c r="Q96" s="427" t="s">
        <v>83</v>
      </c>
      <c r="R96" s="427" t="s">
        <v>84</v>
      </c>
      <c r="S96" s="427" t="s">
        <v>85</v>
      </c>
      <c r="T96" s="427" t="s">
        <v>86</v>
      </c>
      <c r="U96" s="419"/>
      <c r="V96" s="438"/>
      <c r="W96" s="423"/>
    </row>
    <row r="97" customFormat="false" ht="12.75" hidden="false" customHeight="false" outlineLevel="0" collapsed="false">
      <c r="A97" s="423"/>
      <c r="B97" s="424"/>
      <c r="C97" s="463" t="s">
        <v>221</v>
      </c>
      <c r="D97" s="114" t="s">
        <v>55</v>
      </c>
      <c r="E97" s="419"/>
      <c r="F97" s="429" t="str">
        <f aca="false">IF(General!F$22="","",General!F$22)</f>
        <v>Προσφορά 1</v>
      </c>
      <c r="G97" s="429" t="str">
        <f aca="false">IF(General!G$22="","",General!G$22)</f>
        <v>Προσφορά 2</v>
      </c>
      <c r="H97" s="429" t="str">
        <f aca="false">IF(General!H$22="","",General!H$22)</f>
        <v>Προσφορά 4</v>
      </c>
      <c r="I97" s="429" t="str">
        <f aca="false">IF(General!I$22="","",General!I$22)</f>
        <v>Προσφορά 5</v>
      </c>
      <c r="J97" s="429" t="str">
        <f aca="false">IF(General!J$22="","",General!J$22)</f>
        <v/>
      </c>
      <c r="K97" s="429" t="str">
        <f aca="false">IF(General!K$22="","",General!K$22)</f>
        <v/>
      </c>
      <c r="L97" s="429" t="str">
        <f aca="false">IF(General!L$22="","",General!L$22)</f>
        <v/>
      </c>
      <c r="M97" s="429" t="str">
        <f aca="false">IF(General!M$22="","",General!M$22)</f>
        <v/>
      </c>
      <c r="N97" s="429" t="str">
        <f aca="false">IF(General!N$22="","",General!N$22)</f>
        <v/>
      </c>
      <c r="O97" s="429" t="str">
        <f aca="false">IF(General!O$22="","",General!O$22)</f>
        <v/>
      </c>
      <c r="P97" s="429" t="str">
        <f aca="false">IF(General!P$22="","",General!P$22)</f>
        <v/>
      </c>
      <c r="Q97" s="429" t="str">
        <f aca="false">IF(General!Q$22="","",General!Q$22)</f>
        <v/>
      </c>
      <c r="R97" s="429" t="str">
        <f aca="false">IF(General!R$22="","",General!R$22)</f>
        <v/>
      </c>
      <c r="S97" s="429" t="str">
        <f aca="false">IF(General!S$22="","",General!S$22)</f>
        <v/>
      </c>
      <c r="T97" s="429" t="str">
        <f aca="false">IF(General!T$22="","",General!T$22)</f>
        <v/>
      </c>
      <c r="U97" s="419"/>
      <c r="V97" s="430" t="s">
        <v>192</v>
      </c>
      <c r="W97" s="423"/>
    </row>
    <row r="98" customFormat="false" ht="12.75" hidden="true" customHeight="false" outlineLevel="1" collapsed="false">
      <c r="A98" s="410"/>
      <c r="B98" s="464"/>
      <c r="C98" s="465" t="s">
        <v>222</v>
      </c>
      <c r="D98" s="466"/>
      <c r="E98" s="419"/>
      <c r="F98" s="467" t="str">
        <f aca="false">IF(F7&lt;&gt;"yes","Excluded",F7)</f>
        <v>Excluded</v>
      </c>
      <c r="G98" s="467" t="str">
        <f aca="false">IF(G7&lt;&gt;"yes","Excluded",G7)</f>
        <v>Excluded</v>
      </c>
      <c r="H98" s="467" t="str">
        <f aca="false">IF(H7&lt;&gt;"yes","Excluded",H7)</f>
        <v>Excluded</v>
      </c>
      <c r="I98" s="467" t="str">
        <f aca="false">IF(I7&lt;&gt;"yes","Excluded",I7)</f>
        <v>Excluded</v>
      </c>
      <c r="J98" s="467" t="str">
        <f aca="false">IF(J7&lt;&gt;"yes","Excluded",J7)</f>
        <v>Excluded</v>
      </c>
      <c r="K98" s="467" t="str">
        <f aca="false">IF(K7&lt;&gt;"yes","Excluded",K7)</f>
        <v>Excluded</v>
      </c>
      <c r="L98" s="467" t="str">
        <f aca="false">IF(L7&lt;&gt;"yes","Excluded",L7)</f>
        <v>Excluded</v>
      </c>
      <c r="M98" s="467" t="str">
        <f aca="false">IF(M7&lt;&gt;"yes","Excluded",M7)</f>
        <v>Excluded</v>
      </c>
      <c r="N98" s="467" t="str">
        <f aca="false">IF(N7&lt;&gt;"yes","Excluded",N7)</f>
        <v>Excluded</v>
      </c>
      <c r="O98" s="467" t="str">
        <f aca="false">IF(O7&lt;&gt;"yes","Excluded",O7)</f>
        <v>Excluded</v>
      </c>
      <c r="P98" s="467" t="str">
        <f aca="false">IF(P7&lt;&gt;"yes","Excluded",P7)</f>
        <v>Excluded</v>
      </c>
      <c r="Q98" s="467" t="str">
        <f aca="false">IF(Q7&lt;&gt;"yes","Excluded",Q7)</f>
        <v>Excluded</v>
      </c>
      <c r="R98" s="467" t="str">
        <f aca="false">IF(R7&lt;&gt;"yes","Excluded",R7)</f>
        <v>Excluded</v>
      </c>
      <c r="S98" s="467" t="str">
        <f aca="false">IF(S7&lt;&gt;"yes","Excluded",S7)</f>
        <v>Excluded</v>
      </c>
      <c r="T98" s="467" t="str">
        <f aca="false">IF(T7&lt;&gt;"yes","Excluded",T7)</f>
        <v>Excluded</v>
      </c>
      <c r="U98" s="419"/>
      <c r="V98" s="435"/>
      <c r="W98" s="410"/>
    </row>
    <row r="99" customFormat="false" ht="12.75" hidden="true" customHeight="false" outlineLevel="1" collapsed="false">
      <c r="A99" s="410"/>
      <c r="B99" s="464"/>
      <c r="C99" s="468" t="s">
        <v>223</v>
      </c>
      <c r="D99" s="114" t="s">
        <v>55</v>
      </c>
      <c r="E99" s="419"/>
      <c r="F99" s="461" t="str">
        <f aca="false">IF(OR(AND(F98="YES",ISNUMBER(F14)),AND(F98="YES",ISNUMBER(F15))),(IF(ISNUMBER(F14),MIN($F$14:$T$14)/F14*100*$E$75,0))+(IF(ISNUMBER(F15),MIN($F$15:$T$15)/F15*100*$E$76,0))+IF(SUM($E$16)&gt;0,F16/$E$16*100,0)*$E$77+IF(SUM($E$27)&gt;0,F27/$E$27*100,0)*$E$78+IF(SUM($E$38)&gt;0,F38/$E$38*100,0)*$E$79+IF(SUM($E$49)&gt;0,F49/$E$49*100,0)*$E$80+IF(SUM($E$60)&gt;0,F60/$E$60*100)*$E$81+IF(ISNUMBER(F71),MIN($F$71:$T$71)/F71*100*$E$82,0),"---")</f>
        <v>---</v>
      </c>
      <c r="G99" s="461" t="str">
        <f aca="false">IF(OR(AND(G98="YES",ISNUMBER(G14)),AND(G98="YES",ISNUMBER(G15))),(IF(ISNUMBER(G14),MIN($F$14:$T$14)/G14*100*$E$75,0))+(IF(ISNUMBER(G15),MIN($F$15:$T$15)/G15*100*$E$76,0))+IF(SUM($E$16)&gt;0,G16/$E$16*100,0)*$E$77+IF(SUM($E$27)&gt;0,G27/$E$27*100,0)*$E$78+IF(SUM($E$38)&gt;0,G38/$E$38*100,0)*$E$79+IF(SUM($E$49)&gt;0,G49/$E$49*100,0)*$E$80+IF(SUM($E$60)&gt;0,G60/$E$60*100)*$E$81+IF(ISNUMBER(G71),MIN($F$71:$T$71)/G71*100*$E$82,0),"---")</f>
        <v>---</v>
      </c>
      <c r="H99" s="461" t="str">
        <f aca="false">IF(OR(AND(H98="YES",ISNUMBER(H14)),AND(H98="YES",ISNUMBER(H15))),(IF(ISNUMBER(H14),MIN($F$14:$T$14)/H14*100*$E$75,0))+(IF(ISNUMBER(H15),MIN($F$15:$T$15)/H15*100*$E$76,0))+IF(SUM($E$16)&gt;0,H16/$E$16*100,0)*$E$77+IF(SUM($E$27)&gt;0,H27/$E$27*100,0)*$E$78+IF(SUM($E$38)&gt;0,H38/$E$38*100,0)*$E$79+IF(SUM($E$49)&gt;0,H49/$E$49*100,0)*$E$80+IF(SUM($E$60)&gt;0,H60/$E$60*100)*$E$81+IF(ISNUMBER(H71),MIN($F$71:$T$71)/H71*100*$E$82,0),"---")</f>
        <v>---</v>
      </c>
      <c r="I99" s="461" t="str">
        <f aca="false">IF(OR(AND(I98="YES",ISNUMBER(I14)),AND(I98="YES",ISNUMBER(I15))),(IF(ISNUMBER(I14),MIN($F$14:$T$14)/I14*100*$E$75,0))+(IF(ISNUMBER(I15),MIN($F$15:$T$15)/I15*100*$E$76,0))+IF(SUM($E$16)&gt;0,I16/$E$16*100,0)*$E$77+IF(SUM($E$27)&gt;0,I27/$E$27*100,0)*$E$78+IF(SUM($E$38)&gt;0,I38/$E$38*100,0)*$E$79+IF(SUM($E$49)&gt;0,I49/$E$49*100,0)*$E$80+IF(SUM($E$60)&gt;0,I60/$E$60*100)*$E$81+IF(ISNUMBER(I71),MIN($F$71:$T$71)/I71*100*$E$82,0),"---")</f>
        <v>---</v>
      </c>
      <c r="J99" s="461" t="str">
        <f aca="false">IF(OR(AND(J98="YES",ISNUMBER(J14)),AND(J98="YES",ISNUMBER(J15))),(IF(ISNUMBER(J14),MIN($F$14:$T$14)/J14*100*$E$75,0))+(IF(ISNUMBER(J15),MIN($F$15:$T$15)/J15*100*$E$76,0))+IF(SUM($E$16)&gt;0,J16/$E$16*100,0)*$E$77+IF(SUM($E$27)&gt;0,J27/$E$27*100,0)*$E$78+IF(SUM($E$38)&gt;0,J38/$E$38*100,0)*$E$79+IF(SUM($E$49)&gt;0,J49/$E$49*100,0)*$E$80+IF(SUM($E$60)&gt;0,J60/$E$60*100)*$E$81+IF(ISNUMBER(J71),MIN($F$71:$T$71)/J71*100*$E$82,0),"---")</f>
        <v>---</v>
      </c>
      <c r="K99" s="461" t="str">
        <f aca="false">IF(OR(AND(K98="YES",ISNUMBER(K14)),AND(K98="YES",ISNUMBER(K15))),(IF(ISNUMBER(K14),MIN($F$14:$T$14)/K14*100*$E$75,0))+(IF(ISNUMBER(K15),MIN($F$15:$T$15)/K15*100*$E$76,0))+IF(SUM($E$16)&gt;0,K16/$E$16*100,0)*$E$77+IF(SUM($E$27)&gt;0,K27/$E$27*100,0)*$E$78+IF(SUM($E$38)&gt;0,K38/$E$38*100,0)*$E$79+IF(SUM($E$49)&gt;0,K49/$E$49*100,0)*$E$80+IF(SUM($E$60)&gt;0,K60/$E$60*100)*$E$81+IF(ISNUMBER(K71),MIN($F$71:$T$71)/K71*100*$E$82,0),"---")</f>
        <v>---</v>
      </c>
      <c r="L99" s="461" t="str">
        <f aca="false">IF(OR(AND(L98="YES",ISNUMBER(L14)),AND(L98="YES",ISNUMBER(L15))),(IF(ISNUMBER(L14),MIN($F$14:$T$14)/L14*100*$E$75,0))+(IF(ISNUMBER(L15),MIN($F$15:$T$15)/L15*100*$E$76,0))+IF(SUM($E$16)&gt;0,L16/$E$16*100,0)*$E$77+IF(SUM($E$27)&gt;0,L27/$E$27*100,0)*$E$78+IF(SUM($E$38)&gt;0,L38/$E$38*100,0)*$E$79+IF(SUM($E$49)&gt;0,L49/$E$49*100,0)*$E$80+IF(SUM($E$60)&gt;0,L60/$E$60*100)*$E$81+IF(ISNUMBER(L71),MIN($F$71:$T$71)/L71*100*$E$82,0),"---")</f>
        <v>---</v>
      </c>
      <c r="M99" s="461" t="str">
        <f aca="false">IF(OR(AND(M98="YES",ISNUMBER(M14)),AND(M98="YES",ISNUMBER(M15))),(IF(ISNUMBER(M14),MIN($F$14:$T$14)/M14*100*$E$75,0))+(IF(ISNUMBER(M15),MIN($F$15:$T$15)/M15*100*$E$76,0))+IF(SUM($E$16)&gt;0,M16/$E$16*100,0)*$E$77+IF(SUM($E$27)&gt;0,M27/$E$27*100,0)*$E$78+IF(SUM($E$38)&gt;0,M38/$E$38*100,0)*$E$79+IF(SUM($E$49)&gt;0,M49/$E$49*100,0)*$E$80+IF(SUM($E$60)&gt;0,M60/$E$60*100)*$E$81+IF(ISNUMBER(M71),MIN($F$71:$T$71)/M71*100*$E$82,0),"---")</f>
        <v>---</v>
      </c>
      <c r="N99" s="461" t="str">
        <f aca="false">IF(OR(AND(N98="YES",ISNUMBER(N14)),AND(N98="YES",ISNUMBER(N15))),(IF(ISNUMBER(N14),MIN($F$14:$T$14)/N14*100*$E$75,0))+(IF(ISNUMBER(N15),MIN($F$15:$T$15)/N15*100*$E$76,0))+IF(SUM($E$16)&gt;0,N16/$E$16*100,0)*$E$77+IF(SUM($E$27)&gt;0,N27/$E$27*100,0)*$E$78+IF(SUM($E$38)&gt;0,N38/$E$38*100,0)*$E$79+IF(SUM($E$49)&gt;0,N49/$E$49*100,0)*$E$80+IF(SUM($E$60)&gt;0,N60/$E$60*100)*$E$81+IF(ISNUMBER(N71),MIN($F$71:$T$71)/N71*100*$E$82,0),"---")</f>
        <v>---</v>
      </c>
      <c r="O99" s="461" t="str">
        <f aca="false">IF(OR(AND(O98="YES",ISNUMBER(O14)),AND(O98="YES",ISNUMBER(O15))),(IF(ISNUMBER(O14),MIN($F$14:$T$14)/O14*100*$E$75,0))+(IF(ISNUMBER(O15),MIN($F$15:$T$15)/O15*100*$E$76,0))+IF(SUM($E$16)&gt;0,O16/$E$16*100,0)*$E$77+IF(SUM($E$27)&gt;0,O27/$E$27*100,0)*$E$78+IF(SUM($E$38)&gt;0,O38/$E$38*100,0)*$E$79+IF(SUM($E$49)&gt;0,O49/$E$49*100,0)*$E$80+IF(SUM($E$60)&gt;0,O60/$E$60*100)*$E$81+IF(ISNUMBER(O71),MIN($F$71:$T$71)/O71*100*$E$82,0),"---")</f>
        <v>---</v>
      </c>
      <c r="P99" s="461" t="str">
        <f aca="false">IF(OR(AND(P98="YES",ISNUMBER(P14)),AND(P98="YES",ISNUMBER(P15))),(IF(ISNUMBER(P14),MIN($F$14:$T$14)/P14*100*$E$75,0))+(IF(ISNUMBER(P15),MIN($F$15:$T$15)/P15*100*$E$76,0))+IF(SUM($E$16)&gt;0,P16/$E$16*100,0)*$E$77+IF(SUM($E$27)&gt;0,P27/$E$27*100,0)*$E$78+IF(SUM($E$38)&gt;0,P38/$E$38*100,0)*$E$79+IF(SUM($E$49)&gt;0,P49/$E$49*100,0)*$E$80+IF(SUM($E$60)&gt;0,P60/$E$60*100)*$E$81+IF(ISNUMBER(P71),MIN($F$71:$T$71)/P71*100*$E$82,0),"---")</f>
        <v>---</v>
      </c>
      <c r="Q99" s="461" t="str">
        <f aca="false">IF(OR(AND(Q98="YES",ISNUMBER(Q14)),AND(Q98="YES",ISNUMBER(Q15))),(IF(ISNUMBER(Q14),MIN($F$14:$T$14)/Q14*100*$E$75,0))+(IF(ISNUMBER(Q15),MIN($F$15:$T$15)/Q15*100*$E$76,0))+IF(SUM($E$16)&gt;0,Q16/$E$16*100,0)*$E$77+IF(SUM($E$27)&gt;0,Q27/$E$27*100,0)*$E$78+IF(SUM($E$38)&gt;0,Q38/$E$38*100,0)*$E$79+IF(SUM($E$49)&gt;0,Q49/$E$49*100,0)*$E$80+IF(SUM($E$60)&gt;0,Q60/$E$60*100)*$E$81+IF(ISNUMBER(Q71),MIN($F$71:$T$71)/Q71*100*$E$82,0),"---")</f>
        <v>---</v>
      </c>
      <c r="R99" s="461" t="str">
        <f aca="false">IF(OR(AND(R98="YES",ISNUMBER(R14)),AND(R98="YES",ISNUMBER(R15))),(IF(ISNUMBER(R14),MIN($F$14:$T$14)/R14*100*$E$75,0))+(IF(ISNUMBER(R15),MIN($F$15:$T$15)/R15*100*$E$76,0))+IF(SUM($E$16)&gt;0,R16/$E$16*100,0)*$E$77+IF(SUM($E$27)&gt;0,R27/$E$27*100,0)*$E$78+IF(SUM($E$38)&gt;0,R38/$E$38*100,0)*$E$79+IF(SUM($E$49)&gt;0,R49/$E$49*100,0)*$E$80+IF(SUM($E$60)&gt;0,R60/$E$60*100)*$E$81+IF(ISNUMBER(R71),MIN($F$71:$T$71)/R71*100*$E$82,0),"---")</f>
        <v>---</v>
      </c>
      <c r="S99" s="461" t="str">
        <f aca="false">IF(OR(AND(S98="YES",ISNUMBER(S14)),AND(S98="YES",ISNUMBER(S15))),(IF(ISNUMBER(S14),MIN($F$14:$T$14)/S14*100*$E$75,0))+(IF(ISNUMBER(S15),MIN($F$15:$T$15)/S15*100*$E$76,0))+IF(SUM($E$16)&gt;0,S16/$E$16*100,0)*$E$77+IF(SUM($E$27)&gt;0,S27/$E$27*100,0)*$E$78+IF(SUM($E$38)&gt;0,S38/$E$38*100,0)*$E$79+IF(SUM($E$49)&gt;0,S49/$E$49*100,0)*$E$80+IF(SUM($E$60)&gt;0,S60/$E$60*100)*$E$81+IF(ISNUMBER(S71),MIN($F$71:$T$71)/S71*100*$E$82,0),"---")</f>
        <v>---</v>
      </c>
      <c r="T99" s="461" t="str">
        <f aca="false">IF(OR(AND(T98="YES",ISNUMBER(T14)),AND(T98="YES",ISNUMBER(T15))),(IF(ISNUMBER(T14),MIN($F$14:$T$14)/T14*100*$E$75,0))+(IF(ISNUMBER(T15),MIN($F$15:$T$15)/T15*100*$E$76,0))+IF(SUM($E$16)&gt;0,T16/$E$16*100,0)*$E$77+IF(SUM($E$27)&gt;0,T27/$E$27*100,0)*$E$78+IF(SUM($E$38)&gt;0,T38/$E$38*100,0)*$E$79+IF(SUM($E$49)&gt;0,T49/$E$49*100,0)*$E$80+IF(SUM($E$60)&gt;0,T60/$E$60*100)*$E$81+IF(ISNUMBER(T71),MIN($F$71:$T$71)/T71*100*$E$82,0),"---")</f>
        <v>---</v>
      </c>
      <c r="U99" s="419"/>
      <c r="V99" s="435"/>
      <c r="W99" s="410"/>
    </row>
    <row r="100" customFormat="false" ht="25.5" hidden="true" customHeight="false" outlineLevel="1" collapsed="false">
      <c r="A100" s="410"/>
      <c r="B100" s="464"/>
      <c r="C100" s="469" t="s">
        <v>224</v>
      </c>
      <c r="D100" s="466"/>
      <c r="E100" s="419"/>
      <c r="F100" s="467" t="str">
        <f aca="false">IF(SUM(F99)&gt;0,RANK(F99,$F$99:$T$99,0),"---")</f>
        <v>---</v>
      </c>
      <c r="G100" s="467" t="str">
        <f aca="false">IF(SUM(G99)&gt;0,RANK(G99,$F$99:$T$99,0),"---")</f>
        <v>---</v>
      </c>
      <c r="H100" s="467" t="str">
        <f aca="false">IF(SUM(H99)&gt;0,RANK(H99,$F$99:$T$99,0),"---")</f>
        <v>---</v>
      </c>
      <c r="I100" s="467" t="str">
        <f aca="false">IF(SUM(I99)&gt;0,RANK(I99,$F$99:$T$99,0),"---")</f>
        <v>---</v>
      </c>
      <c r="J100" s="467" t="str">
        <f aca="false">IF(SUM(J99)&gt;0,RANK(J99,$F$99:$T$99,0),"---")</f>
        <v>---</v>
      </c>
      <c r="K100" s="467" t="str">
        <f aca="false">IF(SUM(K99)&gt;0,RANK(K99,$F$99:$T$99,0),"---")</f>
        <v>---</v>
      </c>
      <c r="L100" s="467" t="str">
        <f aca="false">IF(SUM(L99)&gt;0,RANK(L99,$F$99:$T$99,0),"---")</f>
        <v>---</v>
      </c>
      <c r="M100" s="467" t="str">
        <f aca="false">IF(SUM(M99)&gt;0,RANK(M99,$F$99:$T$99,0),"---")</f>
        <v>---</v>
      </c>
      <c r="N100" s="467" t="str">
        <f aca="false">IF(SUM(N99)&gt;0,RANK(N99,$F$99:$T$99,0),"---")</f>
        <v>---</v>
      </c>
      <c r="O100" s="467" t="str">
        <f aca="false">IF(SUM(O99)&gt;0,RANK(O99,$F$99:$T$99,0),"---")</f>
        <v>---</v>
      </c>
      <c r="P100" s="467" t="str">
        <f aca="false">IF(SUM(P99)&gt;0,RANK(P99,$F$99:$T$99,0),"---")</f>
        <v>---</v>
      </c>
      <c r="Q100" s="467" t="str">
        <f aca="false">IF(SUM(Q99)&gt;0,RANK(Q99,$F$99:$T$99,0),"---")</f>
        <v>---</v>
      </c>
      <c r="R100" s="467" t="str">
        <f aca="false">IF(SUM(R99)&gt;0,RANK(R99,$F$99:$T$99,0),"---")</f>
        <v>---</v>
      </c>
      <c r="S100" s="467" t="str">
        <f aca="false">IF(SUM(S99)&gt;0,RANK(S99,$F$99:$T$99,0),"---")</f>
        <v>---</v>
      </c>
      <c r="T100" s="467" t="str">
        <f aca="false">IF(SUM(T99)&gt;0,RANK(T99,$F$99:$T$99,0),"---")</f>
        <v>---</v>
      </c>
      <c r="U100" s="419"/>
      <c r="V100" s="435"/>
      <c r="W100" s="410"/>
    </row>
    <row r="101" customFormat="false" ht="12.75" hidden="false" customHeight="false" outlineLevel="0" collapsed="false">
      <c r="A101" s="410"/>
      <c r="B101" s="417"/>
      <c r="C101" s="419"/>
      <c r="D101" s="419"/>
      <c r="E101" s="419"/>
      <c r="F101" s="419"/>
      <c r="G101" s="419"/>
      <c r="H101" s="419"/>
      <c r="I101" s="419"/>
      <c r="J101" s="419"/>
      <c r="K101" s="419"/>
      <c r="L101" s="419"/>
      <c r="M101" s="419"/>
      <c r="N101" s="419"/>
      <c r="O101" s="419"/>
      <c r="P101" s="419"/>
      <c r="Q101" s="419"/>
      <c r="R101" s="419"/>
      <c r="S101" s="419"/>
      <c r="T101" s="419"/>
      <c r="U101" s="419"/>
      <c r="V101" s="428"/>
      <c r="W101" s="410"/>
    </row>
    <row r="102" customFormat="false" ht="12.75" hidden="false" customHeight="false" outlineLevel="0" collapsed="false">
      <c r="A102" s="423"/>
      <c r="B102" s="424"/>
      <c r="C102" s="419"/>
      <c r="D102" s="419"/>
      <c r="E102" s="419"/>
      <c r="F102" s="427" t="s">
        <v>72</v>
      </c>
      <c r="G102" s="427" t="s">
        <v>73</v>
      </c>
      <c r="H102" s="427" t="s">
        <v>74</v>
      </c>
      <c r="I102" s="427" t="s">
        <v>75</v>
      </c>
      <c r="J102" s="427" t="s">
        <v>76</v>
      </c>
      <c r="K102" s="427" t="s">
        <v>77</v>
      </c>
      <c r="L102" s="427" t="s">
        <v>78</v>
      </c>
      <c r="M102" s="427" t="s">
        <v>79</v>
      </c>
      <c r="N102" s="427" t="s">
        <v>80</v>
      </c>
      <c r="O102" s="427" t="s">
        <v>81</v>
      </c>
      <c r="P102" s="427" t="s">
        <v>82</v>
      </c>
      <c r="Q102" s="427" t="s">
        <v>83</v>
      </c>
      <c r="R102" s="427" t="s">
        <v>84</v>
      </c>
      <c r="S102" s="427" t="s">
        <v>85</v>
      </c>
      <c r="T102" s="427" t="s">
        <v>86</v>
      </c>
      <c r="U102" s="419"/>
      <c r="V102" s="438"/>
      <c r="W102" s="423"/>
    </row>
    <row r="103" customFormat="false" ht="12.75" hidden="false" customHeight="false" outlineLevel="0" collapsed="false">
      <c r="A103" s="423"/>
      <c r="B103" s="424"/>
      <c r="C103" s="463" t="s">
        <v>225</v>
      </c>
      <c r="D103" s="114" t="s">
        <v>55</v>
      </c>
      <c r="E103" s="419"/>
      <c r="F103" s="429" t="str">
        <f aca="false">IF(General!F$22="","",General!F$22)</f>
        <v>Προσφορά 1</v>
      </c>
      <c r="G103" s="429" t="str">
        <f aca="false">IF(General!G$22="","",General!G$22)</f>
        <v>Προσφορά 2</v>
      </c>
      <c r="H103" s="429" t="str">
        <f aca="false">IF(General!H$22="","",General!H$22)</f>
        <v>Προσφορά 4</v>
      </c>
      <c r="I103" s="429" t="str">
        <f aca="false">IF(General!I$22="","",General!I$22)</f>
        <v>Προσφορά 5</v>
      </c>
      <c r="J103" s="429" t="str">
        <f aca="false">IF(General!J$22="","",General!J$22)</f>
        <v/>
      </c>
      <c r="K103" s="429" t="str">
        <f aca="false">IF(General!K$22="","",General!K$22)</f>
        <v/>
      </c>
      <c r="L103" s="429" t="str">
        <f aca="false">IF(General!L$22="","",General!L$22)</f>
        <v/>
      </c>
      <c r="M103" s="429" t="str">
        <f aca="false">IF(General!M$22="","",General!M$22)</f>
        <v/>
      </c>
      <c r="N103" s="429" t="str">
        <f aca="false">IF(General!N$22="","",General!N$22)</f>
        <v/>
      </c>
      <c r="O103" s="429" t="str">
        <f aca="false">IF(General!O$22="","",General!O$22)</f>
        <v/>
      </c>
      <c r="P103" s="429" t="str">
        <f aca="false">IF(General!P$22="","",General!P$22)</f>
        <v/>
      </c>
      <c r="Q103" s="429" t="str">
        <f aca="false">IF(General!Q$22="","",General!Q$22)</f>
        <v/>
      </c>
      <c r="R103" s="429" t="str">
        <f aca="false">IF(General!R$22="","",General!R$22)</f>
        <v/>
      </c>
      <c r="S103" s="429" t="str">
        <f aca="false">IF(General!S$22="","",General!S$22)</f>
        <v/>
      </c>
      <c r="T103" s="429" t="str">
        <f aca="false">IF(General!T$22="","",General!T$22)</f>
        <v/>
      </c>
      <c r="U103" s="419"/>
      <c r="V103" s="430" t="s">
        <v>192</v>
      </c>
      <c r="W103" s="423"/>
    </row>
    <row r="104" customFormat="false" ht="12.75" hidden="true" customHeight="false" outlineLevel="1" collapsed="false">
      <c r="A104" s="410"/>
      <c r="B104" s="464"/>
      <c r="C104" s="470"/>
      <c r="D104" s="466"/>
      <c r="E104" s="459"/>
      <c r="F104" s="470"/>
      <c r="G104" s="470"/>
      <c r="H104" s="470"/>
      <c r="I104" s="470"/>
      <c r="J104" s="470"/>
      <c r="K104" s="470"/>
      <c r="L104" s="470"/>
      <c r="M104" s="470"/>
      <c r="N104" s="470"/>
      <c r="O104" s="470"/>
      <c r="P104" s="470"/>
      <c r="Q104" s="470"/>
      <c r="R104" s="470"/>
      <c r="S104" s="470"/>
      <c r="T104" s="470"/>
      <c r="U104" s="419"/>
      <c r="V104" s="435"/>
      <c r="W104" s="410"/>
    </row>
    <row r="105" customFormat="false" ht="12.75" hidden="true" customHeight="false" outlineLevel="1" collapsed="false">
      <c r="A105" s="410"/>
      <c r="B105" s="464"/>
      <c r="C105" s="470"/>
      <c r="D105" s="466"/>
      <c r="E105" s="459"/>
      <c r="F105" s="470"/>
      <c r="G105" s="470"/>
      <c r="H105" s="470"/>
      <c r="I105" s="470"/>
      <c r="J105" s="470"/>
      <c r="K105" s="470"/>
      <c r="L105" s="470"/>
      <c r="M105" s="470"/>
      <c r="N105" s="470"/>
      <c r="O105" s="470"/>
      <c r="P105" s="470"/>
      <c r="Q105" s="470"/>
      <c r="R105" s="470"/>
      <c r="S105" s="470"/>
      <c r="T105" s="470"/>
      <c r="U105" s="419"/>
      <c r="V105" s="435"/>
      <c r="W105" s="410"/>
    </row>
    <row r="106" customFormat="false" ht="12.75" hidden="true" customHeight="false" outlineLevel="1" collapsed="false">
      <c r="A106" s="410"/>
      <c r="B106" s="464"/>
      <c r="C106" s="470"/>
      <c r="D106" s="466"/>
      <c r="E106" s="459"/>
      <c r="F106" s="470"/>
      <c r="G106" s="470"/>
      <c r="H106" s="470"/>
      <c r="I106" s="470"/>
      <c r="J106" s="470"/>
      <c r="K106" s="470"/>
      <c r="L106" s="470"/>
      <c r="M106" s="470"/>
      <c r="N106" s="470"/>
      <c r="O106" s="470"/>
      <c r="P106" s="470"/>
      <c r="Q106" s="470"/>
      <c r="R106" s="470"/>
      <c r="S106" s="470"/>
      <c r="T106" s="470"/>
      <c r="U106" s="419"/>
      <c r="V106" s="435"/>
      <c r="W106" s="410"/>
    </row>
    <row r="107" customFormat="false" ht="12.75" hidden="true" customHeight="false" outlineLevel="1" collapsed="false">
      <c r="A107" s="410"/>
      <c r="B107" s="464"/>
      <c r="C107" s="470"/>
      <c r="D107" s="466"/>
      <c r="E107" s="459"/>
      <c r="F107" s="470"/>
      <c r="G107" s="470"/>
      <c r="H107" s="470"/>
      <c r="I107" s="470"/>
      <c r="J107" s="470"/>
      <c r="K107" s="470"/>
      <c r="L107" s="470"/>
      <c r="M107" s="470"/>
      <c r="N107" s="470"/>
      <c r="O107" s="470"/>
      <c r="P107" s="470"/>
      <c r="Q107" s="470"/>
      <c r="R107" s="470"/>
      <c r="S107" s="470"/>
      <c r="T107" s="470"/>
      <c r="U107" s="419"/>
      <c r="V107" s="435"/>
      <c r="W107" s="410"/>
    </row>
    <row r="108" customFormat="false" ht="12.75" hidden="true" customHeight="false" outlineLevel="1" collapsed="false">
      <c r="A108" s="410"/>
      <c r="B108" s="464"/>
      <c r="C108" s="470"/>
      <c r="D108" s="466"/>
      <c r="E108" s="459"/>
      <c r="F108" s="470"/>
      <c r="G108" s="470"/>
      <c r="H108" s="470"/>
      <c r="I108" s="470"/>
      <c r="J108" s="470"/>
      <c r="K108" s="470"/>
      <c r="L108" s="470"/>
      <c r="M108" s="470"/>
      <c r="N108" s="470"/>
      <c r="O108" s="470"/>
      <c r="P108" s="470"/>
      <c r="Q108" s="470"/>
      <c r="R108" s="470"/>
      <c r="S108" s="470"/>
      <c r="T108" s="470"/>
      <c r="U108" s="419"/>
      <c r="V108" s="435"/>
      <c r="W108" s="410"/>
    </row>
    <row r="109" customFormat="false" ht="12.75" hidden="true" customHeight="false" outlineLevel="1" collapsed="false">
      <c r="A109" s="410"/>
      <c r="B109" s="417"/>
      <c r="C109" s="470"/>
      <c r="D109" s="419"/>
      <c r="E109" s="419"/>
      <c r="F109" s="470"/>
      <c r="G109" s="470"/>
      <c r="H109" s="470"/>
      <c r="I109" s="470"/>
      <c r="J109" s="470"/>
      <c r="K109" s="470"/>
      <c r="L109" s="470"/>
      <c r="M109" s="470"/>
      <c r="N109" s="470"/>
      <c r="O109" s="470"/>
      <c r="P109" s="470"/>
      <c r="Q109" s="470"/>
      <c r="R109" s="470"/>
      <c r="S109" s="470"/>
      <c r="T109" s="470"/>
      <c r="U109" s="419"/>
      <c r="V109" s="435"/>
      <c r="W109" s="410"/>
    </row>
    <row r="110" customFormat="false" ht="12.75" hidden="true" customHeight="false" outlineLevel="1" collapsed="false">
      <c r="A110" s="410"/>
      <c r="B110" s="417"/>
      <c r="C110" s="470"/>
      <c r="D110" s="419"/>
      <c r="E110" s="419"/>
      <c r="F110" s="470"/>
      <c r="G110" s="470"/>
      <c r="H110" s="470"/>
      <c r="I110" s="470"/>
      <c r="J110" s="470"/>
      <c r="K110" s="470"/>
      <c r="L110" s="470"/>
      <c r="M110" s="470"/>
      <c r="N110" s="470"/>
      <c r="O110" s="470"/>
      <c r="P110" s="470"/>
      <c r="Q110" s="470"/>
      <c r="R110" s="470"/>
      <c r="S110" s="470"/>
      <c r="T110" s="470"/>
      <c r="U110" s="419"/>
      <c r="V110" s="435"/>
      <c r="W110" s="410"/>
    </row>
    <row r="111" customFormat="false" ht="13.5" hidden="false" customHeight="false" outlineLevel="0" collapsed="false">
      <c r="A111" s="410"/>
      <c r="B111" s="471"/>
      <c r="C111" s="472"/>
      <c r="D111" s="472"/>
      <c r="E111" s="472"/>
      <c r="F111" s="472"/>
      <c r="G111" s="472"/>
      <c r="H111" s="472"/>
      <c r="I111" s="472"/>
      <c r="J111" s="472"/>
      <c r="K111" s="472"/>
      <c r="L111" s="472"/>
      <c r="M111" s="472"/>
      <c r="N111" s="472"/>
      <c r="O111" s="472"/>
      <c r="P111" s="472"/>
      <c r="Q111" s="472"/>
      <c r="R111" s="472"/>
      <c r="S111" s="472"/>
      <c r="T111" s="472"/>
      <c r="U111" s="472"/>
      <c r="V111" s="473"/>
      <c r="W111" s="410"/>
    </row>
    <row r="112" customFormat="false" ht="12.75" hidden="false" customHeight="false" outlineLevel="0" collapsed="false">
      <c r="A112" s="410"/>
      <c r="B112" s="410"/>
      <c r="C112" s="410"/>
      <c r="D112" s="410"/>
      <c r="E112" s="410"/>
      <c r="F112" s="410"/>
      <c r="G112" s="410"/>
      <c r="H112" s="410"/>
      <c r="I112" s="410"/>
      <c r="J112" s="410"/>
      <c r="K112" s="410"/>
      <c r="L112" s="410"/>
      <c r="M112" s="410"/>
      <c r="N112" s="410"/>
      <c r="O112" s="410"/>
      <c r="P112" s="410"/>
      <c r="Q112" s="410"/>
      <c r="R112" s="410"/>
      <c r="S112" s="410"/>
      <c r="T112" s="410"/>
      <c r="U112" s="410"/>
      <c r="V112" s="410"/>
      <c r="W112" s="410"/>
    </row>
    <row r="113" customFormat="false" ht="12.75" hidden="false" customHeight="true" outlineLevel="0" collapsed="false">
      <c r="B113" s="377" t="s">
        <v>176</v>
      </c>
      <c r="C113" s="377"/>
      <c r="D113" s="377"/>
      <c r="E113" s="377"/>
    </row>
    <row r="114" customFormat="false" ht="12.75" hidden="false" customHeight="false" outlineLevel="0" collapsed="false">
      <c r="B114" s="377"/>
      <c r="C114" s="377"/>
      <c r="D114" s="377"/>
      <c r="E114" s="377"/>
    </row>
    <row r="118" customFormat="false" ht="12.75" hidden="false" customHeight="false" outlineLevel="0" collapsed="false">
      <c r="F118" s="474"/>
    </row>
  </sheetData>
  <sheetProtection sheet="true" password="bf58" objects="true" scenarios="true"/>
  <mergeCells count="4">
    <mergeCell ref="B2:J2"/>
    <mergeCell ref="U2:V2"/>
    <mergeCell ref="U4:V4"/>
    <mergeCell ref="B113:E114"/>
  </mergeCells>
  <conditionalFormatting sqref="E83">
    <cfRule type="cellIs" priority="2" operator="notEqual" aboveAverage="0" equalAverage="0" bottom="0" percent="0" rank="0" text="" dxfId="0">
      <formula>1</formula>
    </cfRule>
  </conditionalFormatting>
  <conditionalFormatting sqref="F100:T100">
    <cfRule type="cellIs" priority="3" operator="equal" aboveAverage="0" equalAverage="0" bottom="0" percent="0" rank="0" text="" dxfId="1">
      <formula>1</formula>
    </cfRule>
  </conditionalFormatting>
  <conditionalFormatting sqref="F60:T60">
    <cfRule type="cellIs" priority="4" operator="greaterThan" aboveAverage="0" equalAverage="0" bottom="0" percent="0" rank="0" text="" dxfId="2">
      <formula>$E$60</formula>
    </cfRule>
  </conditionalFormatting>
  <conditionalFormatting sqref="F49:T49">
    <cfRule type="cellIs" priority="5" operator="greaterThan" aboveAverage="0" equalAverage="0" bottom="0" percent="0" rank="0" text="" dxfId="3">
      <formula>$E$49</formula>
    </cfRule>
  </conditionalFormatting>
  <conditionalFormatting sqref="F38:T38">
    <cfRule type="cellIs" priority="6" operator="greaterThan" aboveAverage="0" equalAverage="0" bottom="0" percent="0" rank="0" text="" dxfId="4">
      <formula>$E$38</formula>
    </cfRule>
  </conditionalFormatting>
  <conditionalFormatting sqref="F27:T27">
    <cfRule type="cellIs" priority="7" operator="greaterThan" aboveAverage="0" equalAverage="0" bottom="0" percent="0" rank="0" text="" dxfId="5">
      <formula>$E$27</formula>
    </cfRule>
  </conditionalFormatting>
  <conditionalFormatting sqref="F16:T16">
    <cfRule type="cellIs" priority="8" operator="greaterThan" aboveAverage="0" equalAverage="0" bottom="0" percent="0" rank="0" text="" dxfId="6">
      <formula>$E$16</formula>
    </cfRule>
  </conditionalFormatting>
  <dataValidations count="1">
    <dataValidation allowBlank="true" errorStyle="stop" operator="between" showDropDown="false" showErrorMessage="true" showInputMessage="false" sqref="F7:T7" type="list">
      <formula1>$X$5:$X$6</formula1>
      <formula2>0</formula2>
    </dataValidation>
  </dataValidations>
  <hyperlinks>
    <hyperlink ref="B113"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1" width="3.14"/>
    <col collapsed="false" customWidth="true" hidden="false" outlineLevel="0" max="3" min="3" style="475" width="24.85"/>
    <col collapsed="false" customWidth="true" hidden="false" outlineLevel="0" max="4" min="4" style="1" width="20.85"/>
    <col collapsed="false" customWidth="true" hidden="false" outlineLevel="0" max="5" min="5" style="1" width="19.56"/>
    <col collapsed="false" customWidth="true" hidden="false" outlineLevel="0" max="6" min="6" style="1" width="19.7"/>
    <col collapsed="false" customWidth="true" hidden="false" outlineLevel="0" max="7" min="7" style="1" width="19.56"/>
    <col collapsed="false" customWidth="true" hidden="false" outlineLevel="0" max="8" min="8" style="1" width="19.28"/>
    <col collapsed="false" customWidth="true" hidden="false" outlineLevel="0" max="9" min="9" style="1" width="25.56"/>
    <col collapsed="false" customWidth="true" hidden="false" outlineLevel="0" max="10" min="10" style="1" width="17.28"/>
    <col collapsed="false" customWidth="true" hidden="false" outlineLevel="0" max="11" min="11" style="1" width="2.7"/>
    <col collapsed="false" customWidth="false" hidden="false" outlineLevel="0" max="257" min="12" style="1" width="11.42"/>
  </cols>
  <sheetData>
    <row r="1" customFormat="false" ht="13.5" hidden="false" customHeight="false" outlineLevel="0" collapsed="false">
      <c r="B1" s="476"/>
      <c r="C1" s="476"/>
      <c r="D1" s="476"/>
      <c r="E1" s="476"/>
      <c r="F1" s="476"/>
      <c r="G1" s="476"/>
      <c r="H1" s="476"/>
      <c r="I1" s="477"/>
      <c r="J1" s="2"/>
      <c r="P1" s="477"/>
      <c r="W1" s="477"/>
      <c r="AD1" s="477"/>
      <c r="AL1" s="1" t="s">
        <v>226</v>
      </c>
      <c r="AM1" s="1" t="s">
        <v>226</v>
      </c>
    </row>
    <row r="2" s="385" customFormat="true" ht="43.5" hidden="false" customHeight="true" outlineLevel="0" collapsed="false">
      <c r="B2" s="478" t="s">
        <v>227</v>
      </c>
      <c r="C2" s="478"/>
      <c r="D2" s="478"/>
      <c r="E2" s="478"/>
      <c r="F2" s="478"/>
      <c r="G2" s="478"/>
      <c r="H2" s="478"/>
      <c r="I2" s="478"/>
      <c r="J2" s="478"/>
      <c r="K2" s="478"/>
      <c r="L2" s="479"/>
      <c r="M2" s="479"/>
      <c r="N2" s="479"/>
      <c r="AM2" s="1" t="s">
        <v>228</v>
      </c>
    </row>
    <row r="3" customFormat="false" ht="12.75" hidden="false" customHeight="false" outlineLevel="0" collapsed="false">
      <c r="B3" s="480"/>
      <c r="C3" s="481"/>
      <c r="D3" s="15"/>
      <c r="E3" s="15"/>
      <c r="F3" s="15"/>
      <c r="G3" s="15"/>
      <c r="H3" s="15"/>
      <c r="I3" s="15"/>
      <c r="J3" s="15"/>
      <c r="K3" s="482"/>
    </row>
    <row r="4" customFormat="false" ht="15.75" hidden="false" customHeight="false" outlineLevel="0" collapsed="false">
      <c r="B4" s="25"/>
      <c r="C4" s="437" t="s">
        <v>229</v>
      </c>
      <c r="D4" s="17"/>
      <c r="E4" s="17"/>
      <c r="F4" s="17"/>
      <c r="G4" s="17"/>
      <c r="H4" s="17"/>
      <c r="I4" s="17"/>
      <c r="J4" s="17"/>
      <c r="K4" s="387"/>
    </row>
    <row r="5" s="475" customFormat="true" ht="12.75" hidden="false" customHeight="false" outlineLevel="0" collapsed="false">
      <c r="B5" s="483"/>
      <c r="C5" s="484" t="s">
        <v>230</v>
      </c>
      <c r="D5" s="485" t="s">
        <v>231</v>
      </c>
      <c r="E5" s="485" t="s">
        <v>232</v>
      </c>
      <c r="F5" s="485" t="s">
        <v>233</v>
      </c>
      <c r="G5" s="485" t="s">
        <v>234</v>
      </c>
      <c r="H5" s="486"/>
      <c r="I5" s="486"/>
      <c r="J5" s="486"/>
      <c r="K5" s="487"/>
    </row>
    <row r="6" customFormat="false" ht="12.75" hidden="false" customHeight="false" outlineLevel="0" collapsed="false">
      <c r="B6" s="25"/>
      <c r="C6" s="484" t="s">
        <v>231</v>
      </c>
      <c r="D6" s="488" t="n">
        <v>1</v>
      </c>
      <c r="E6" s="488" t="n">
        <v>0.4536</v>
      </c>
      <c r="F6" s="488" t="n">
        <v>0.0005</v>
      </c>
      <c r="G6" s="488" t="n">
        <v>0.0004536</v>
      </c>
      <c r="H6" s="489"/>
      <c r="I6" s="489"/>
      <c r="J6" s="489"/>
      <c r="K6" s="387"/>
    </row>
    <row r="7" customFormat="false" ht="12.75" hidden="false" customHeight="false" outlineLevel="0" collapsed="false">
      <c r="B7" s="25"/>
      <c r="C7" s="484" t="s">
        <v>232</v>
      </c>
      <c r="D7" s="488" t="n">
        <v>2.205</v>
      </c>
      <c r="E7" s="488" t="n">
        <v>1</v>
      </c>
      <c r="F7" s="488" t="n">
        <v>0.0011</v>
      </c>
      <c r="G7" s="488" t="n">
        <v>0.001</v>
      </c>
      <c r="H7" s="489"/>
      <c r="I7" s="489"/>
      <c r="J7" s="489"/>
      <c r="K7" s="387"/>
    </row>
    <row r="8" customFormat="false" ht="12.75" hidden="false" customHeight="false" outlineLevel="0" collapsed="false">
      <c r="B8" s="25"/>
      <c r="C8" s="484" t="s">
        <v>233</v>
      </c>
      <c r="D8" s="488" t="n">
        <v>2000</v>
      </c>
      <c r="E8" s="488" t="n">
        <v>907.2</v>
      </c>
      <c r="F8" s="488" t="n">
        <v>1</v>
      </c>
      <c r="G8" s="488" t="n">
        <v>0.9072</v>
      </c>
      <c r="H8" s="489"/>
      <c r="I8" s="489"/>
      <c r="J8" s="489"/>
      <c r="K8" s="387"/>
    </row>
    <row r="9" customFormat="false" ht="12.75" hidden="false" customHeight="false" outlineLevel="0" collapsed="false">
      <c r="B9" s="25"/>
      <c r="C9" s="484" t="s">
        <v>234</v>
      </c>
      <c r="D9" s="488" t="n">
        <v>2205</v>
      </c>
      <c r="E9" s="488" t="n">
        <v>1000</v>
      </c>
      <c r="F9" s="488" t="n">
        <v>1.102</v>
      </c>
      <c r="G9" s="488" t="n">
        <v>1</v>
      </c>
      <c r="H9" s="489"/>
      <c r="I9" s="489"/>
      <c r="J9" s="489"/>
      <c r="K9" s="387"/>
    </row>
    <row r="10" customFormat="false" ht="12.75" hidden="false" customHeight="false" outlineLevel="0" collapsed="false">
      <c r="B10" s="25"/>
      <c r="C10" s="490"/>
      <c r="D10" s="489"/>
      <c r="E10" s="489"/>
      <c r="F10" s="489"/>
      <c r="G10" s="489"/>
      <c r="H10" s="489"/>
      <c r="I10" s="489"/>
      <c r="J10" s="489"/>
      <c r="K10" s="387"/>
    </row>
    <row r="11" customFormat="false" ht="15.75" hidden="false" customHeight="false" outlineLevel="0" collapsed="false">
      <c r="B11" s="25"/>
      <c r="C11" s="437" t="s">
        <v>235</v>
      </c>
      <c r="D11" s="489"/>
      <c r="E11" s="489"/>
      <c r="F11" s="489"/>
      <c r="G11" s="489"/>
      <c r="H11" s="489"/>
      <c r="I11" s="489"/>
      <c r="J11" s="489"/>
      <c r="K11" s="387"/>
    </row>
    <row r="12" s="475" customFormat="true" ht="14.25" hidden="false" customHeight="false" outlineLevel="0" collapsed="false">
      <c r="B12" s="483"/>
      <c r="C12" s="484" t="s">
        <v>230</v>
      </c>
      <c r="D12" s="485" t="s">
        <v>236</v>
      </c>
      <c r="E12" s="485" t="s">
        <v>237</v>
      </c>
      <c r="F12" s="485" t="s">
        <v>238</v>
      </c>
      <c r="G12" s="485" t="s">
        <v>239</v>
      </c>
      <c r="H12" s="485" t="s">
        <v>240</v>
      </c>
      <c r="I12" s="486"/>
      <c r="J12" s="486"/>
      <c r="K12" s="487"/>
    </row>
    <row r="13" customFormat="false" ht="14.25" hidden="false" customHeight="false" outlineLevel="0" collapsed="false">
      <c r="B13" s="25"/>
      <c r="C13" s="484" t="s">
        <v>236</v>
      </c>
      <c r="D13" s="488" t="n">
        <v>1</v>
      </c>
      <c r="E13" s="488" t="n">
        <v>7.4805</v>
      </c>
      <c r="F13" s="488" t="n">
        <v>0.1781</v>
      </c>
      <c r="G13" s="488" t="n">
        <v>28.32</v>
      </c>
      <c r="H13" s="488" t="n">
        <v>0.02832</v>
      </c>
      <c r="I13" s="489"/>
      <c r="J13" s="489"/>
      <c r="K13" s="387"/>
    </row>
    <row r="14" customFormat="false" ht="12.75" hidden="false" customHeight="false" outlineLevel="0" collapsed="false">
      <c r="B14" s="25"/>
      <c r="C14" s="484" t="s">
        <v>237</v>
      </c>
      <c r="D14" s="491" t="n">
        <v>0.133680903682909</v>
      </c>
      <c r="E14" s="488" t="n">
        <v>1</v>
      </c>
      <c r="F14" s="488" t="n">
        <v>0.0238</v>
      </c>
      <c r="G14" s="488" t="n">
        <v>3.785</v>
      </c>
      <c r="H14" s="488" t="n">
        <v>0.003785</v>
      </c>
      <c r="I14" s="489"/>
      <c r="J14" s="489"/>
      <c r="K14" s="387"/>
    </row>
    <row r="15" customFormat="false" ht="12.75" hidden="false" customHeight="false" outlineLevel="0" collapsed="false">
      <c r="B15" s="25"/>
      <c r="C15" s="484" t="s">
        <v>238</v>
      </c>
      <c r="D15" s="492" t="n">
        <v>5.61482313307131</v>
      </c>
      <c r="E15" s="488" t="n">
        <v>42</v>
      </c>
      <c r="F15" s="488" t="n">
        <v>1</v>
      </c>
      <c r="G15" s="488" t="n">
        <v>158.99</v>
      </c>
      <c r="H15" s="488" t="n">
        <v>0.1589</v>
      </c>
      <c r="I15" s="489"/>
      <c r="J15" s="489"/>
      <c r="K15" s="387"/>
    </row>
    <row r="16" customFormat="false" ht="12.75" hidden="false" customHeight="false" outlineLevel="0" collapsed="false">
      <c r="B16" s="25"/>
      <c r="C16" s="484" t="s">
        <v>239</v>
      </c>
      <c r="D16" s="493" t="n">
        <v>0.0353107344632768</v>
      </c>
      <c r="E16" s="488" t="n">
        <v>0.2642</v>
      </c>
      <c r="F16" s="488" t="n">
        <v>158.97</v>
      </c>
      <c r="G16" s="488" t="n">
        <v>1</v>
      </c>
      <c r="H16" s="488" t="n">
        <v>0.001</v>
      </c>
      <c r="I16" s="489"/>
      <c r="J16" s="489"/>
      <c r="K16" s="387"/>
    </row>
    <row r="17" customFormat="false" ht="14.25" hidden="false" customHeight="false" outlineLevel="0" collapsed="false">
      <c r="B17" s="25"/>
      <c r="C17" s="484" t="s">
        <v>240</v>
      </c>
      <c r="D17" s="494" t="n">
        <v>35.3107344632768</v>
      </c>
      <c r="E17" s="488" t="n">
        <v>264.2</v>
      </c>
      <c r="F17" s="488" t="n">
        <v>6.2897</v>
      </c>
      <c r="G17" s="488" t="n">
        <v>1000</v>
      </c>
      <c r="H17" s="488" t="n">
        <v>1</v>
      </c>
      <c r="I17" s="489"/>
      <c r="J17" s="489"/>
      <c r="K17" s="387"/>
    </row>
    <row r="18" customFormat="false" ht="12.75" hidden="false" customHeight="false" outlineLevel="0" collapsed="false">
      <c r="B18" s="25"/>
      <c r="C18" s="490"/>
      <c r="D18" s="489"/>
      <c r="E18" s="489"/>
      <c r="F18" s="489"/>
      <c r="G18" s="489"/>
      <c r="H18" s="489"/>
      <c r="I18" s="489"/>
      <c r="J18" s="489"/>
      <c r="K18" s="387"/>
    </row>
    <row r="19" customFormat="false" ht="15.75" hidden="false" customHeight="false" outlineLevel="0" collapsed="false">
      <c r="B19" s="25"/>
      <c r="C19" s="437" t="s">
        <v>241</v>
      </c>
      <c r="D19" s="489"/>
      <c r="E19" s="489"/>
      <c r="F19" s="489"/>
      <c r="G19" s="489"/>
      <c r="H19" s="489"/>
      <c r="I19" s="489"/>
      <c r="J19" s="489"/>
      <c r="K19" s="387"/>
    </row>
    <row r="20" s="475" customFormat="true" ht="12.75" hidden="false" customHeight="false" outlineLevel="0" collapsed="false">
      <c r="B20" s="483"/>
      <c r="C20" s="484" t="s">
        <v>230</v>
      </c>
      <c r="D20" s="485" t="s">
        <v>242</v>
      </c>
      <c r="E20" s="485" t="s">
        <v>243</v>
      </c>
      <c r="F20" s="485" t="s">
        <v>244</v>
      </c>
      <c r="G20" s="485" t="s">
        <v>245</v>
      </c>
      <c r="H20" s="485" t="s">
        <v>246</v>
      </c>
      <c r="I20" s="485" t="s">
        <v>247</v>
      </c>
      <c r="J20" s="485" t="s">
        <v>248</v>
      </c>
      <c r="K20" s="487"/>
    </row>
    <row r="21" customFormat="false" ht="12.75" hidden="false" customHeight="false" outlineLevel="0" collapsed="false">
      <c r="B21" s="25"/>
      <c r="C21" s="484" t="s">
        <v>242</v>
      </c>
      <c r="D21" s="488" t="n">
        <v>1</v>
      </c>
      <c r="E21" s="488" t="n">
        <v>3600</v>
      </c>
      <c r="F21" s="488" t="n">
        <v>3.6</v>
      </c>
      <c r="G21" s="488" t="n">
        <v>0.0036</v>
      </c>
      <c r="H21" s="488" t="n">
        <v>3412</v>
      </c>
      <c r="I21" s="488" t="n">
        <v>0.003412</v>
      </c>
      <c r="J21" s="488" t="n">
        <v>0.03412</v>
      </c>
      <c r="K21" s="387"/>
    </row>
    <row r="22" customFormat="false" ht="12.75" hidden="false" customHeight="false" outlineLevel="0" collapsed="false">
      <c r="B22" s="25"/>
      <c r="C22" s="484" t="s">
        <v>243</v>
      </c>
      <c r="D22" s="495" t="n">
        <f aca="false">D21/E21</f>
        <v>0.000277777777777778</v>
      </c>
      <c r="E22" s="488" t="n">
        <v>1</v>
      </c>
      <c r="F22" s="488" t="n">
        <v>0.001</v>
      </c>
      <c r="G22" s="488" t="n">
        <v>1000000</v>
      </c>
      <c r="H22" s="488" t="n">
        <v>0.94781712</v>
      </c>
      <c r="I22" s="492" t="n">
        <v>9.4781712E-007</v>
      </c>
      <c r="J22" s="494" t="n">
        <v>9.4781712E-006</v>
      </c>
      <c r="K22" s="387"/>
    </row>
    <row r="23" customFormat="false" ht="12.75" hidden="false" customHeight="false" outlineLevel="0" collapsed="false">
      <c r="B23" s="25"/>
      <c r="C23" s="484" t="s">
        <v>244</v>
      </c>
      <c r="D23" s="496" t="n">
        <f aca="false">D21/F21</f>
        <v>0.277777777777778</v>
      </c>
      <c r="E23" s="488" t="n">
        <v>1000</v>
      </c>
      <c r="F23" s="488" t="n">
        <v>1</v>
      </c>
      <c r="G23" s="488" t="n">
        <v>0.001</v>
      </c>
      <c r="H23" s="488" t="n">
        <v>947.81712</v>
      </c>
      <c r="I23" s="497" t="n">
        <v>0.00094781712</v>
      </c>
      <c r="J23" s="498" t="n">
        <v>0.0094781712</v>
      </c>
      <c r="K23" s="387"/>
    </row>
    <row r="24" customFormat="false" ht="12.75" hidden="false" customHeight="false" outlineLevel="0" collapsed="false">
      <c r="B24" s="25"/>
      <c r="C24" s="484" t="s">
        <v>245</v>
      </c>
      <c r="D24" s="488" t="n">
        <v>227.8</v>
      </c>
      <c r="E24" s="488" t="n">
        <v>1000000</v>
      </c>
      <c r="F24" s="488" t="n">
        <v>1000</v>
      </c>
      <c r="G24" s="488" t="n">
        <v>1</v>
      </c>
      <c r="H24" s="488" t="n">
        <v>947817.12</v>
      </c>
      <c r="I24" s="488" t="n">
        <v>0.9478</v>
      </c>
      <c r="J24" s="488" t="n">
        <v>9.478</v>
      </c>
      <c r="K24" s="387"/>
    </row>
    <row r="25" customFormat="false" ht="12.75" hidden="false" customHeight="false" outlineLevel="0" collapsed="false">
      <c r="B25" s="25"/>
      <c r="C25" s="484" t="s">
        <v>246</v>
      </c>
      <c r="D25" s="488" t="n">
        <v>0.00029307107</v>
      </c>
      <c r="E25" s="488" t="n">
        <v>1.055</v>
      </c>
      <c r="F25" s="488" t="n">
        <v>1.05505585</v>
      </c>
      <c r="G25" s="488" t="n">
        <f aca="false">1055055.85</f>
        <v>1055055.85</v>
      </c>
      <c r="H25" s="488" t="n">
        <v>1</v>
      </c>
      <c r="I25" s="488" t="n">
        <v>1E-006</v>
      </c>
      <c r="J25" s="488" t="n">
        <v>1E-005</v>
      </c>
      <c r="K25" s="387"/>
    </row>
    <row r="26" customFormat="false" ht="12.75" hidden="false" customHeight="false" outlineLevel="0" collapsed="false">
      <c r="B26" s="25"/>
      <c r="C26" s="484" t="s">
        <v>247</v>
      </c>
      <c r="D26" s="488" t="n">
        <v>293</v>
      </c>
      <c r="E26" s="488" t="n">
        <v>1055055.85</v>
      </c>
      <c r="F26" s="488" t="n">
        <v>1055.05585</v>
      </c>
      <c r="G26" s="488" t="n">
        <v>1.055</v>
      </c>
      <c r="H26" s="488" t="n">
        <v>1000000</v>
      </c>
      <c r="I26" s="488" t="n">
        <v>1</v>
      </c>
      <c r="J26" s="488" t="n">
        <v>10</v>
      </c>
      <c r="K26" s="387"/>
    </row>
    <row r="27" customFormat="false" ht="12.75" hidden="false" customHeight="false" outlineLevel="0" collapsed="false">
      <c r="B27" s="25"/>
      <c r="C27" s="484" t="s">
        <v>248</v>
      </c>
      <c r="D27" s="488" t="n">
        <v>29.3</v>
      </c>
      <c r="E27" s="488" t="n">
        <v>105505.585</v>
      </c>
      <c r="F27" s="488" t="n">
        <v>105.505585</v>
      </c>
      <c r="G27" s="488" t="n">
        <v>0.1055</v>
      </c>
      <c r="H27" s="488" t="n">
        <v>100000</v>
      </c>
      <c r="I27" s="488" t="n">
        <v>0.1</v>
      </c>
      <c r="J27" s="488" t="n">
        <v>1</v>
      </c>
      <c r="K27" s="387"/>
    </row>
    <row r="28" customFormat="false" ht="12.75" hidden="false" customHeight="false" outlineLevel="0" collapsed="false">
      <c r="B28" s="25"/>
      <c r="C28" s="490"/>
      <c r="D28" s="489"/>
      <c r="E28" s="489"/>
      <c r="F28" s="489"/>
      <c r="G28" s="489"/>
      <c r="H28" s="489"/>
      <c r="I28" s="489"/>
      <c r="J28" s="489"/>
      <c r="K28" s="387"/>
    </row>
    <row r="29" customFormat="false" ht="15.75" hidden="false" customHeight="false" outlineLevel="0" collapsed="false">
      <c r="B29" s="25"/>
      <c r="C29" s="437" t="s">
        <v>249</v>
      </c>
      <c r="D29" s="489"/>
      <c r="E29" s="489"/>
      <c r="F29" s="489"/>
      <c r="G29" s="489"/>
      <c r="H29" s="489"/>
      <c r="I29" s="489"/>
      <c r="J29" s="489"/>
      <c r="K29" s="387"/>
    </row>
    <row r="30" s="475" customFormat="true" ht="12.75" hidden="false" customHeight="false" outlineLevel="0" collapsed="false">
      <c r="B30" s="483"/>
      <c r="C30" s="484" t="s">
        <v>230</v>
      </c>
      <c r="D30" s="485" t="s">
        <v>250</v>
      </c>
      <c r="E30" s="485" t="s">
        <v>251</v>
      </c>
      <c r="F30" s="485" t="s">
        <v>252</v>
      </c>
      <c r="G30" s="486"/>
      <c r="H30" s="486"/>
      <c r="I30" s="486"/>
      <c r="J30" s="486"/>
      <c r="K30" s="487"/>
    </row>
    <row r="31" customFormat="false" ht="12.75" hidden="false" customHeight="false" outlineLevel="0" collapsed="false">
      <c r="B31" s="25"/>
      <c r="C31" s="484" t="s">
        <v>250</v>
      </c>
      <c r="D31" s="488" t="n">
        <v>1</v>
      </c>
      <c r="E31" s="488" t="n">
        <v>1.6093</v>
      </c>
      <c r="F31" s="488" t="n">
        <v>1.852</v>
      </c>
      <c r="G31" s="489"/>
      <c r="H31" s="489"/>
      <c r="I31" s="489"/>
      <c r="J31" s="489"/>
      <c r="K31" s="387"/>
    </row>
    <row r="32" customFormat="false" ht="12.75" hidden="false" customHeight="false" outlineLevel="0" collapsed="false">
      <c r="B32" s="25"/>
      <c r="C32" s="484" t="s">
        <v>251</v>
      </c>
      <c r="D32" s="491" t="n">
        <v>0.621388181196793</v>
      </c>
      <c r="E32" s="488" t="n">
        <v>1</v>
      </c>
      <c r="F32" s="491" t="n">
        <v>0.868960722975321</v>
      </c>
      <c r="G32" s="489"/>
      <c r="H32" s="489"/>
      <c r="I32" s="489"/>
      <c r="J32" s="489"/>
      <c r="K32" s="387"/>
    </row>
    <row r="33" customFormat="false" ht="12.75" hidden="false" customHeight="false" outlineLevel="0" collapsed="false">
      <c r="B33" s="25"/>
      <c r="C33" s="484" t="s">
        <v>252</v>
      </c>
      <c r="D33" s="491" t="n">
        <v>0.539956803455723</v>
      </c>
      <c r="E33" s="488" t="n">
        <v>1.1508</v>
      </c>
      <c r="F33" s="488" t="n">
        <v>1</v>
      </c>
      <c r="G33" s="489"/>
      <c r="H33" s="489"/>
      <c r="I33" s="489"/>
      <c r="J33" s="489"/>
      <c r="K33" s="387"/>
    </row>
    <row r="34" customFormat="false" ht="12.75" hidden="false" customHeight="false" outlineLevel="0" collapsed="false">
      <c r="B34" s="25"/>
      <c r="C34" s="490"/>
      <c r="D34" s="489"/>
      <c r="E34" s="489"/>
      <c r="F34" s="489"/>
      <c r="G34" s="489"/>
      <c r="H34" s="489"/>
      <c r="I34" s="489"/>
      <c r="J34" s="489"/>
      <c r="K34" s="387"/>
    </row>
    <row r="35" customFormat="false" ht="15.75" hidden="false" customHeight="false" outlineLevel="0" collapsed="false">
      <c r="B35" s="25"/>
      <c r="C35" s="437" t="s">
        <v>253</v>
      </c>
      <c r="D35" s="489"/>
      <c r="E35" s="489"/>
      <c r="F35" s="489"/>
      <c r="G35" s="489"/>
      <c r="H35" s="489"/>
      <c r="I35" s="489"/>
      <c r="J35" s="489"/>
      <c r="K35" s="387"/>
    </row>
    <row r="36" s="475" customFormat="true" ht="12.75" hidden="false" customHeight="false" outlineLevel="0" collapsed="false">
      <c r="B36" s="483"/>
      <c r="C36" s="484" t="s">
        <v>230</v>
      </c>
      <c r="D36" s="485"/>
      <c r="E36" s="485" t="s">
        <v>254</v>
      </c>
      <c r="F36" s="485" t="s">
        <v>255</v>
      </c>
      <c r="G36" s="485" t="s">
        <v>256</v>
      </c>
      <c r="H36" s="485" t="s">
        <v>257</v>
      </c>
      <c r="I36" s="486"/>
      <c r="J36" s="486"/>
      <c r="K36" s="487"/>
    </row>
    <row r="37" customFormat="false" ht="12.75" hidden="false" customHeight="false" outlineLevel="0" collapsed="false">
      <c r="B37" s="25"/>
      <c r="C37" s="484"/>
      <c r="D37" s="488" t="n">
        <v>1</v>
      </c>
      <c r="E37" s="488" t="n">
        <v>1000</v>
      </c>
      <c r="F37" s="488" t="n">
        <v>1000000</v>
      </c>
      <c r="G37" s="488" t="n">
        <v>1000000000</v>
      </c>
      <c r="H37" s="499" t="n">
        <v>1000000000000</v>
      </c>
      <c r="I37" s="489"/>
      <c r="J37" s="489"/>
      <c r="K37" s="387"/>
    </row>
    <row r="38" customFormat="false" ht="12.75" hidden="false" customHeight="false" outlineLevel="0" collapsed="false">
      <c r="B38" s="25"/>
      <c r="C38" s="484" t="s">
        <v>254</v>
      </c>
      <c r="D38" s="488" t="n">
        <f aca="false">D37/$E37</f>
        <v>0.001</v>
      </c>
      <c r="E38" s="488" t="n">
        <f aca="false">E37/$E37</f>
        <v>1</v>
      </c>
      <c r="F38" s="488" t="n">
        <f aca="false">F37/$E37</f>
        <v>1000</v>
      </c>
      <c r="G38" s="488" t="n">
        <f aca="false">G37/$E37</f>
        <v>1000000</v>
      </c>
      <c r="H38" s="488" t="n">
        <f aca="false">H37/$E37</f>
        <v>1000000000</v>
      </c>
      <c r="I38" s="489"/>
      <c r="J38" s="489"/>
      <c r="K38" s="387"/>
    </row>
    <row r="39" customFormat="false" ht="12.75" hidden="false" customHeight="false" outlineLevel="0" collapsed="false">
      <c r="B39" s="25"/>
      <c r="C39" s="484" t="s">
        <v>255</v>
      </c>
      <c r="D39" s="488" t="n">
        <f aca="false">D37/$F37</f>
        <v>1E-006</v>
      </c>
      <c r="E39" s="488" t="n">
        <f aca="false">E37/$F37</f>
        <v>0.001</v>
      </c>
      <c r="F39" s="488" t="n">
        <f aca="false">F37/$F37</f>
        <v>1</v>
      </c>
      <c r="G39" s="488" t="n">
        <f aca="false">G37/$F37</f>
        <v>1000</v>
      </c>
      <c r="H39" s="488" t="n">
        <f aca="false">H37/$F37</f>
        <v>1000000</v>
      </c>
      <c r="I39" s="489"/>
      <c r="J39" s="489"/>
      <c r="K39" s="387"/>
    </row>
    <row r="40" customFormat="false" ht="12.75" hidden="false" customHeight="false" outlineLevel="0" collapsed="false">
      <c r="B40" s="25"/>
      <c r="C40" s="484" t="s">
        <v>256</v>
      </c>
      <c r="D40" s="488" t="n">
        <f aca="false">D37/$G37</f>
        <v>1E-009</v>
      </c>
      <c r="E40" s="488" t="n">
        <f aca="false">E37/$G37</f>
        <v>1E-006</v>
      </c>
      <c r="F40" s="488" t="n">
        <f aca="false">F37/$G37</f>
        <v>0.001</v>
      </c>
      <c r="G40" s="488" t="n">
        <f aca="false">G37/$G37</f>
        <v>1</v>
      </c>
      <c r="H40" s="488" t="n">
        <f aca="false">H37/$G37</f>
        <v>1000</v>
      </c>
      <c r="I40" s="489"/>
      <c r="J40" s="489"/>
      <c r="K40" s="387"/>
    </row>
    <row r="41" customFormat="false" ht="12.75" hidden="false" customHeight="false" outlineLevel="0" collapsed="false">
      <c r="B41" s="25"/>
      <c r="C41" s="484" t="s">
        <v>257</v>
      </c>
      <c r="D41" s="500" t="n">
        <f aca="false">D37/$H37</f>
        <v>1E-012</v>
      </c>
      <c r="E41" s="488" t="n">
        <f aca="false">E37/$H37</f>
        <v>1E-009</v>
      </c>
      <c r="F41" s="488" t="n">
        <f aca="false">F37/$H37</f>
        <v>1E-006</v>
      </c>
      <c r="G41" s="488" t="n">
        <f aca="false">G37/$H37</f>
        <v>0.001</v>
      </c>
      <c r="H41" s="488" t="n">
        <f aca="false">H37/$H37</f>
        <v>1</v>
      </c>
      <c r="I41" s="489"/>
      <c r="J41" s="489"/>
      <c r="K41" s="387"/>
    </row>
    <row r="42" customFormat="false" ht="13.5" hidden="false" customHeight="false" outlineLevel="0" collapsed="false">
      <c r="B42" s="389"/>
      <c r="C42" s="501"/>
      <c r="D42" s="81"/>
      <c r="E42" s="81"/>
      <c r="F42" s="81"/>
      <c r="G42" s="81"/>
      <c r="H42" s="81"/>
      <c r="I42" s="81"/>
      <c r="J42" s="81"/>
      <c r="K42" s="85"/>
    </row>
    <row r="44" customFormat="false" ht="12.75" hidden="false" customHeight="true" outlineLevel="0" collapsed="false">
      <c r="C44" s="377" t="s">
        <v>176</v>
      </c>
      <c r="D44" s="377"/>
      <c r="E44" s="377"/>
    </row>
    <row r="45" customFormat="false" ht="12.75" hidden="false" customHeight="false" outlineLevel="0" collapsed="false">
      <c r="C45" s="377"/>
      <c r="D45" s="377"/>
      <c r="E45" s="377"/>
    </row>
  </sheetData>
  <sheetProtection sheet="true" password="bf58" objects="true" scenarios="true"/>
  <mergeCells count="2">
    <mergeCell ref="B2:K2"/>
    <mergeCell ref="C44:E45"/>
  </mergeCells>
  <hyperlinks>
    <hyperlink ref="C44"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2" width="2.99"/>
    <col collapsed="false" customWidth="true" hidden="false" outlineLevel="0" max="2" min="2" style="502" width="4.56"/>
    <col collapsed="false" customWidth="true" hidden="false" outlineLevel="0" max="3" min="3" style="502" width="27.14"/>
    <col collapsed="false" customWidth="true" hidden="false" outlineLevel="0" max="4" min="4" style="502" width="135.41"/>
    <col collapsed="false" customWidth="true" hidden="false" outlineLevel="0" max="5" min="5" style="502" width="4.41"/>
    <col collapsed="false" customWidth="true" hidden="false" outlineLevel="0" max="6" min="6" style="1" width="25.85"/>
    <col collapsed="false" customWidth="true" hidden="false" outlineLevel="0" max="7" min="7" style="1" width="41.14"/>
    <col collapsed="false" customWidth="true" hidden="false" outlineLevel="0" max="10" min="8" style="1" width="10.85"/>
    <col collapsed="false" customWidth="false" hidden="false" outlineLevel="0" max="257" min="11" style="502" width="11.42"/>
  </cols>
  <sheetData>
    <row r="1" customFormat="false" ht="12.75" hidden="false" customHeight="true" outlineLevel="0" collapsed="false">
      <c r="A1" s="410"/>
      <c r="B1" s="503"/>
      <c r="C1" s="504"/>
      <c r="D1" s="505"/>
      <c r="E1" s="506"/>
      <c r="F1" s="410"/>
    </row>
    <row r="2" customFormat="false" ht="42.75" hidden="false" customHeight="true" outlineLevel="0" collapsed="false">
      <c r="A2" s="507"/>
      <c r="B2" s="508" t="s">
        <v>31</v>
      </c>
      <c r="C2" s="508"/>
      <c r="D2" s="508"/>
      <c r="E2" s="508"/>
      <c r="F2" s="509"/>
    </row>
    <row r="3" customFormat="false" ht="14.25" hidden="false" customHeight="false" outlineLevel="0" collapsed="false">
      <c r="A3" s="510"/>
      <c r="B3" s="511"/>
      <c r="C3" s="512"/>
      <c r="D3" s="512"/>
      <c r="E3" s="513"/>
      <c r="F3" s="510"/>
    </row>
    <row r="4" customFormat="false" ht="72.75" hidden="false" customHeight="true" outlineLevel="0" collapsed="false">
      <c r="A4" s="510"/>
      <c r="B4" s="511"/>
      <c r="C4" s="514" t="s">
        <v>258</v>
      </c>
      <c r="D4" s="515" t="s">
        <v>259</v>
      </c>
      <c r="E4" s="513"/>
      <c r="F4" s="516"/>
    </row>
    <row r="5" customFormat="false" ht="123.75" hidden="false" customHeight="true" outlineLevel="0" collapsed="false">
      <c r="A5" s="510"/>
      <c r="B5" s="511"/>
      <c r="C5" s="514" t="s">
        <v>64</v>
      </c>
      <c r="D5" s="515" t="s">
        <v>260</v>
      </c>
      <c r="E5" s="513"/>
      <c r="F5" s="517"/>
    </row>
    <row r="6" customFormat="false" ht="43.5" hidden="false" customHeight="true" outlineLevel="0" collapsed="false">
      <c r="A6" s="510"/>
      <c r="B6" s="511"/>
      <c r="C6" s="514"/>
      <c r="D6" s="515" t="s">
        <v>261</v>
      </c>
      <c r="E6" s="513"/>
      <c r="F6" s="517"/>
    </row>
    <row r="7" customFormat="false" ht="92.25" hidden="false" customHeight="true" outlineLevel="0" collapsed="false">
      <c r="A7" s="410"/>
      <c r="B7" s="511"/>
      <c r="C7" s="514" t="s">
        <v>262</v>
      </c>
      <c r="D7" s="518" t="s">
        <v>263</v>
      </c>
      <c r="E7" s="513"/>
      <c r="F7" s="410"/>
    </row>
    <row r="8" customFormat="false" ht="31.5" hidden="false" customHeight="true" outlineLevel="0" collapsed="false">
      <c r="A8" s="410"/>
      <c r="B8" s="511"/>
      <c r="C8" s="514" t="s">
        <v>264</v>
      </c>
      <c r="D8" s="519" t="s">
        <v>265</v>
      </c>
      <c r="E8" s="513"/>
      <c r="F8" s="410"/>
    </row>
    <row r="9" customFormat="false" ht="35.25" hidden="false" customHeight="true" outlineLevel="0" collapsed="false">
      <c r="A9" s="410"/>
      <c r="B9" s="511"/>
      <c r="C9" s="514" t="s">
        <v>66</v>
      </c>
      <c r="D9" s="518" t="s">
        <v>266</v>
      </c>
      <c r="E9" s="513"/>
      <c r="F9" s="410"/>
    </row>
    <row r="10" customFormat="false" ht="56.25" hidden="false" customHeight="true" outlineLevel="0" collapsed="false">
      <c r="A10" s="510"/>
      <c r="B10" s="511"/>
      <c r="C10" s="514" t="s">
        <v>267</v>
      </c>
      <c r="D10" s="520" t="s">
        <v>268</v>
      </c>
      <c r="E10" s="513"/>
      <c r="F10" s="516"/>
    </row>
    <row r="11" customFormat="false" ht="72" hidden="false" customHeight="true" outlineLevel="0" collapsed="false">
      <c r="A11" s="510"/>
      <c r="B11" s="511"/>
      <c r="C11" s="514" t="s">
        <v>269</v>
      </c>
      <c r="D11" s="520" t="s">
        <v>270</v>
      </c>
      <c r="E11" s="513"/>
      <c r="F11" s="516"/>
    </row>
    <row r="12" customFormat="false" ht="45.75" hidden="false" customHeight="true" outlineLevel="0" collapsed="false">
      <c r="A12" s="510"/>
      <c r="B12" s="511"/>
      <c r="C12" s="514" t="s">
        <v>62</v>
      </c>
      <c r="D12" s="520" t="s">
        <v>271</v>
      </c>
      <c r="E12" s="513"/>
      <c r="F12" s="517"/>
    </row>
    <row r="13" customFormat="false" ht="86.25" hidden="false" customHeight="true" outlineLevel="0" collapsed="false">
      <c r="A13" s="510"/>
      <c r="B13" s="511"/>
      <c r="C13" s="514" t="s">
        <v>272</v>
      </c>
      <c r="D13" s="520" t="s">
        <v>273</v>
      </c>
      <c r="E13" s="513"/>
      <c r="F13" s="517"/>
    </row>
    <row r="14" customFormat="false" ht="13.5" hidden="false" customHeight="false" outlineLevel="0" collapsed="false">
      <c r="A14" s="1"/>
      <c r="B14" s="521"/>
      <c r="C14" s="522"/>
      <c r="D14" s="522"/>
      <c r="E14" s="523"/>
    </row>
    <row r="15" customFormat="false" ht="63.75" hidden="false" customHeight="true" outlineLevel="0" collapsed="false">
      <c r="A15" s="1"/>
      <c r="B15" s="1"/>
      <c r="C15" s="1"/>
      <c r="D15" s="1"/>
      <c r="E15" s="1"/>
    </row>
    <row r="16" customFormat="false" ht="12.75" hidden="false" customHeight="true" outlineLevel="0" collapsed="false">
      <c r="A16" s="1"/>
      <c r="B16" s="1"/>
      <c r="C16" s="377" t="s">
        <v>176</v>
      </c>
      <c r="D16" s="377"/>
      <c r="E16" s="377"/>
    </row>
    <row r="17" customFormat="false" ht="12.75" hidden="false" customHeight="false" outlineLevel="0" collapsed="false">
      <c r="C17" s="377"/>
      <c r="D17" s="377"/>
      <c r="E17" s="377"/>
    </row>
  </sheetData>
  <sheetProtection sheet="true" password="bf58" objects="true" scenarios="true"/>
  <mergeCells count="2">
    <mergeCell ref="B2:E2"/>
    <mergeCell ref="C16:E17"/>
  </mergeCells>
  <hyperlinks>
    <hyperlink ref="C16"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2" width="2.99"/>
    <col collapsed="false" customWidth="true" hidden="false" outlineLevel="0" max="2" min="2" style="502" width="4.56"/>
    <col collapsed="false" customWidth="true" hidden="false" outlineLevel="0" max="3" min="3" style="502" width="27.14"/>
    <col collapsed="false" customWidth="true" hidden="false" outlineLevel="0" max="4" min="4" style="502" width="135.41"/>
    <col collapsed="false" customWidth="true" hidden="false" outlineLevel="0" max="5" min="5" style="502" width="4.41"/>
    <col collapsed="false" customWidth="true" hidden="false" outlineLevel="0" max="6" min="6" style="1" width="25.85"/>
    <col collapsed="false" customWidth="true" hidden="false" outlineLevel="0" max="7" min="7" style="1" width="41.14"/>
    <col collapsed="false" customWidth="true" hidden="false" outlineLevel="0" max="10" min="8" style="1" width="10.85"/>
    <col collapsed="false" customWidth="false" hidden="false" outlineLevel="0" max="257" min="11" style="502" width="11.42"/>
  </cols>
  <sheetData>
    <row r="1" customFormat="false" ht="15" hidden="false" customHeight="false" outlineLevel="0" collapsed="false">
      <c r="A1" s="410"/>
      <c r="B1" s="503"/>
      <c r="C1" s="504"/>
      <c r="D1" s="505"/>
      <c r="E1" s="506"/>
      <c r="F1" s="410"/>
    </row>
    <row r="2" customFormat="false" ht="41.25" hidden="false" customHeight="true" outlineLevel="0" collapsed="false">
      <c r="A2" s="507"/>
      <c r="B2" s="508" t="s">
        <v>274</v>
      </c>
      <c r="C2" s="508"/>
      <c r="D2" s="508"/>
      <c r="E2" s="508"/>
      <c r="F2" s="509"/>
    </row>
    <row r="3" customFormat="false" ht="14.25" hidden="false" customHeight="false" outlineLevel="0" collapsed="false">
      <c r="A3" s="510"/>
      <c r="B3" s="511"/>
      <c r="C3" s="512"/>
      <c r="D3" s="512"/>
      <c r="E3" s="513"/>
      <c r="F3" s="510"/>
    </row>
    <row r="4" customFormat="false" ht="57.75" hidden="false" customHeight="true" outlineLevel="0" collapsed="false">
      <c r="A4" s="510"/>
      <c r="B4" s="511"/>
      <c r="C4" s="514" t="s">
        <v>275</v>
      </c>
      <c r="D4" s="515" t="str">
        <f aca="false">CONCATENATE("= ",C9," * ",General!C23)</f>
        <v>= Total costs per unit [after planning horizon] * Number of units to be purchased/leased</v>
      </c>
      <c r="E4" s="513"/>
      <c r="F4" s="517"/>
    </row>
    <row r="5" customFormat="false" ht="42" hidden="false" customHeight="true" outlineLevel="0" collapsed="false">
      <c r="A5" s="510"/>
      <c r="B5" s="511"/>
      <c r="C5" s="514" t="s">
        <v>128</v>
      </c>
      <c r="D5" s="515" t="str">
        <f aca="false">CONCATENATE("= ",C10," * ",General!C23)</f>
        <v>= Annual cost per unit * Number of units to be purchased/leased</v>
      </c>
      <c r="E5" s="513"/>
      <c r="F5" s="517"/>
    </row>
    <row r="6" customFormat="false" ht="72" hidden="false" customHeight="true" outlineLevel="0" collapsed="false">
      <c r="A6" s="410"/>
      <c r="B6" s="511"/>
      <c r="C6" s="514" t="s">
        <v>129</v>
      </c>
      <c r="D6" s="524" t="s">
        <v>276</v>
      </c>
      <c r="E6" s="513"/>
      <c r="F6" s="410"/>
    </row>
    <row r="7" customFormat="false" ht="132.75" hidden="false" customHeight="true" outlineLevel="0" collapsed="false">
      <c r="A7" s="410"/>
      <c r="B7" s="511"/>
      <c r="C7" s="514"/>
      <c r="D7" s="524" t="s">
        <v>277</v>
      </c>
      <c r="E7" s="513"/>
      <c r="F7" s="410"/>
    </row>
    <row r="8" customFormat="false" ht="55.5" hidden="false" customHeight="true" outlineLevel="0" collapsed="false">
      <c r="A8" s="410"/>
      <c r="B8" s="511"/>
      <c r="C8" s="514"/>
      <c r="D8" s="524" t="s">
        <v>278</v>
      </c>
      <c r="E8" s="513"/>
      <c r="F8" s="410"/>
    </row>
    <row r="9" customFormat="false" ht="43.5" hidden="false" customHeight="true" outlineLevel="0" collapsed="false">
      <c r="A9" s="410"/>
      <c r="B9" s="511"/>
      <c r="C9" s="514" t="s">
        <v>279</v>
      </c>
      <c r="D9" s="515" t="str">
        <f aca="false">CONCATENATE("= ",C15," + ",C17," + ",C19," + ",C21," + ",C23)</f>
        <v>= Acquisition costs [after planning horizon] + Operation costs [after planning horizon] + Maintenance costs [after planning horizon] + Other costs [after planning horizon] + Remnant value/End-of-life costs [after planning horizon]</v>
      </c>
      <c r="E9" s="513"/>
      <c r="F9" s="410"/>
    </row>
    <row r="10" customFormat="false" ht="41.25" hidden="false" customHeight="true" outlineLevel="0" collapsed="false">
      <c r="A10" s="410"/>
      <c r="B10" s="511"/>
      <c r="C10" s="514" t="s">
        <v>130</v>
      </c>
      <c r="D10" s="515" t="str">
        <f aca="false">CONCATENATE("= ",C16," + ",C18," + ",C20," + ",C22," + ",C24)</f>
        <v>= Annual average acquisition costs + Annual operation costs + Annual maintenance costs + Other annual costs + Annual remnant value/End-of-life costs</v>
      </c>
      <c r="E10" s="513"/>
      <c r="F10" s="410"/>
    </row>
    <row r="11" customFormat="false" ht="30" hidden="false" customHeight="false" outlineLevel="0" collapsed="false">
      <c r="A11" s="510"/>
      <c r="B11" s="511"/>
      <c r="C11" s="514" t="s">
        <v>131</v>
      </c>
      <c r="D11" s="515" t="str">
        <f aca="false">CONCATENATE("= ",C6," / ",General!C23)</f>
        <v>= Total costs [after 25 years] / Number of units to be purchased/leased</v>
      </c>
      <c r="E11" s="513"/>
      <c r="F11" s="516"/>
    </row>
    <row r="12" customFormat="false" ht="120.75" hidden="false" customHeight="true" outlineLevel="0" collapsed="false">
      <c r="A12" s="510"/>
      <c r="B12" s="511"/>
      <c r="C12" s="514" t="s">
        <v>280</v>
      </c>
      <c r="D12" s="524" t="s">
        <v>281</v>
      </c>
      <c r="E12" s="513"/>
      <c r="F12" s="516"/>
    </row>
    <row r="13" customFormat="false" ht="121.5" hidden="false" customHeight="true" outlineLevel="0" collapsed="false">
      <c r="A13" s="510"/>
      <c r="B13" s="511"/>
      <c r="C13" s="514" t="s">
        <v>282</v>
      </c>
      <c r="D13" s="524" t="s">
        <v>283</v>
      </c>
      <c r="E13" s="513"/>
      <c r="F13" s="516"/>
    </row>
    <row r="14" customFormat="false" ht="44.25" hidden="false" customHeight="true" outlineLevel="0" collapsed="false">
      <c r="A14" s="510"/>
      <c r="B14" s="511"/>
      <c r="C14" s="514" t="s">
        <v>284</v>
      </c>
      <c r="D14" s="515" t="str">
        <f aca="false">CONCATENATE("= ","Initial one-off cost"," / ",General!C23)</f>
        <v>= Initial one-off cost / Number of units to be purchased/leased</v>
      </c>
      <c r="E14" s="513"/>
      <c r="F14" s="516"/>
    </row>
    <row r="15" customFormat="false" ht="42.75" hidden="false" customHeight="true" outlineLevel="0" collapsed="false">
      <c r="A15" s="510"/>
      <c r="B15" s="511"/>
      <c r="C15" s="514" t="s">
        <v>285</v>
      </c>
      <c r="D15" s="515" t="str">
        <f aca="false">CONCATENATE("= ",C12," + ",C13," + ",C14)</f>
        <v>= Purchase costs [after planning horizon] + Installation costs [after planning horizon] + Initial one-off cost [after planning horizon]</v>
      </c>
      <c r="E15" s="513"/>
      <c r="F15" s="516"/>
    </row>
    <row r="16" customFormat="false" ht="42.75" hidden="false" customHeight="true" outlineLevel="0" collapsed="false">
      <c r="A16" s="510"/>
      <c r="B16" s="511"/>
      <c r="C16" s="514" t="s">
        <v>286</v>
      </c>
      <c r="D16" s="515" t="str">
        <f aca="false">CONCATENATE("= (",C12," + ",C13," / ",General!C23," + ",C14," / ",General!C23,") / ",General!C11," [years]")</f>
        <v>= (Purchase costs [after planning horizon] + Installation costs [after planning horizon] / Number of units to be purchased/leased + Initial one-off cost [after planning horizon] / Number of units to be purchased/leased) / Planning horizon [years]</v>
      </c>
      <c r="E16" s="513"/>
      <c r="F16" s="516"/>
    </row>
    <row r="17" customFormat="false" ht="120.75" hidden="false" customHeight="true" outlineLevel="0" collapsed="false">
      <c r="A17" s="510"/>
      <c r="B17" s="511"/>
      <c r="C17" s="514" t="s">
        <v>287</v>
      </c>
      <c r="D17" s="524" t="s">
        <v>288</v>
      </c>
      <c r="E17" s="513"/>
      <c r="F17" s="516"/>
    </row>
    <row r="18" customFormat="false" ht="27.75" hidden="false" customHeight="true" outlineLevel="0" collapsed="false">
      <c r="A18" s="510"/>
      <c r="B18" s="511"/>
      <c r="C18" s="514" t="s">
        <v>134</v>
      </c>
      <c r="D18" s="515" t="str">
        <f aca="false">CONCATENATE("= ",C17," / ",General!C11," [years]")</f>
        <v>= Operation costs [after planning horizon] / Planning horizon [years]</v>
      </c>
      <c r="E18" s="513"/>
      <c r="F18" s="516"/>
    </row>
    <row r="19" customFormat="false" ht="118.5" hidden="false" customHeight="true" outlineLevel="0" collapsed="false">
      <c r="A19" s="510"/>
      <c r="B19" s="511"/>
      <c r="C19" s="514" t="s">
        <v>289</v>
      </c>
      <c r="D19" s="524" t="s">
        <v>290</v>
      </c>
      <c r="E19" s="513"/>
      <c r="F19" s="516"/>
    </row>
    <row r="20" customFormat="false" ht="42.75" hidden="false" customHeight="true" outlineLevel="0" collapsed="false">
      <c r="A20" s="510"/>
      <c r="B20" s="511"/>
      <c r="C20" s="514" t="s">
        <v>135</v>
      </c>
      <c r="D20" s="515" t="str">
        <f aca="false">CONCATENATE("= ",C19," / ",General!C11," [years]")</f>
        <v>= Maintenance costs [after planning horizon] / Planning horizon [years]</v>
      </c>
      <c r="E20" s="513"/>
      <c r="F20" s="516"/>
    </row>
    <row r="21" customFormat="false" ht="120.75" hidden="false" customHeight="true" outlineLevel="0" collapsed="false">
      <c r="A21" s="510"/>
      <c r="B21" s="511"/>
      <c r="C21" s="514" t="s">
        <v>291</v>
      </c>
      <c r="D21" s="524" t="s">
        <v>292</v>
      </c>
      <c r="E21" s="513"/>
      <c r="F21" s="516"/>
    </row>
    <row r="22" customFormat="false" ht="27.75" hidden="false" customHeight="true" outlineLevel="0" collapsed="false">
      <c r="A22" s="510"/>
      <c r="B22" s="511"/>
      <c r="C22" s="514" t="s">
        <v>136</v>
      </c>
      <c r="D22" s="515" t="str">
        <f aca="false">CONCATENATE("= ",C21," / ",General!C11," [years]")</f>
        <v>= Other costs [after planning horizon] / Planning horizon [years]</v>
      </c>
      <c r="E22" s="513"/>
      <c r="F22" s="516"/>
    </row>
    <row r="23" customFormat="false" ht="120" hidden="false" customHeight="true" outlineLevel="0" collapsed="false">
      <c r="A23" s="510"/>
      <c r="B23" s="511"/>
      <c r="C23" s="514" t="s">
        <v>293</v>
      </c>
      <c r="D23" s="524" t="s">
        <v>294</v>
      </c>
      <c r="E23" s="513"/>
      <c r="F23" s="516"/>
    </row>
    <row r="24" customFormat="false" ht="30" hidden="false" customHeight="false" outlineLevel="0" collapsed="false">
      <c r="A24" s="510"/>
      <c r="B24" s="511"/>
      <c r="C24" s="514" t="s">
        <v>295</v>
      </c>
      <c r="D24" s="515" t="str">
        <f aca="false">CONCATENATE("= ",C23," / ",General!C11," [years]")</f>
        <v>= Remnant value/End-of-life costs [after planning horizon] / Planning horizon [years]</v>
      </c>
      <c r="E24" s="513"/>
      <c r="F24" s="516"/>
    </row>
    <row r="25" customFormat="false" ht="13.5" hidden="false" customHeight="false" outlineLevel="0" collapsed="false">
      <c r="A25" s="1"/>
      <c r="B25" s="521"/>
      <c r="C25" s="522"/>
      <c r="D25" s="522"/>
      <c r="E25" s="523"/>
    </row>
    <row r="26" customFormat="false" ht="12.75" hidden="false" customHeight="false" outlineLevel="0" collapsed="false">
      <c r="A26" s="1"/>
      <c r="B26" s="1"/>
      <c r="C26" s="1"/>
      <c r="D26" s="1"/>
      <c r="E26" s="1"/>
    </row>
    <row r="27" customFormat="false" ht="12.75" hidden="false" customHeight="true" outlineLevel="0" collapsed="false">
      <c r="A27" s="1"/>
      <c r="B27" s="1"/>
      <c r="C27" s="377" t="s">
        <v>176</v>
      </c>
      <c r="D27" s="377"/>
      <c r="E27" s="377"/>
    </row>
    <row r="28" customFormat="false" ht="12.75" hidden="false" customHeight="false" outlineLevel="0" collapsed="false">
      <c r="C28" s="377"/>
      <c r="D28" s="377"/>
      <c r="E28" s="377"/>
    </row>
  </sheetData>
  <sheetProtection sheet="true" password="bf58" objects="true" scenarios="true"/>
  <mergeCells count="3">
    <mergeCell ref="B2:E2"/>
    <mergeCell ref="C6:C8"/>
    <mergeCell ref="C27:E28"/>
  </mergeCells>
  <hyperlinks>
    <hyperlink ref="C27"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2" width="2.99"/>
    <col collapsed="false" customWidth="true" hidden="false" outlineLevel="0" max="2" min="2" style="502" width="4.56"/>
    <col collapsed="false" customWidth="true" hidden="false" outlineLevel="0" max="3" min="3" style="502" width="27.14"/>
    <col collapsed="false" customWidth="true" hidden="false" outlineLevel="0" max="4" min="4" style="502" width="135.41"/>
    <col collapsed="false" customWidth="true" hidden="false" outlineLevel="0" max="5" min="5" style="502" width="4.41"/>
    <col collapsed="false" customWidth="true" hidden="false" outlineLevel="0" max="6" min="6" style="1" width="25.85"/>
    <col collapsed="false" customWidth="true" hidden="false" outlineLevel="0" max="7" min="7" style="1" width="41.14"/>
    <col collapsed="false" customWidth="true" hidden="false" outlineLevel="0" max="10" min="8" style="1" width="10.85"/>
    <col collapsed="false" customWidth="false" hidden="false" outlineLevel="0" max="257" min="11" style="502" width="11.42"/>
  </cols>
  <sheetData>
    <row r="1" customFormat="false" ht="15" hidden="false" customHeight="false" outlineLevel="0" collapsed="false">
      <c r="A1" s="410"/>
      <c r="B1" s="503"/>
      <c r="C1" s="504"/>
      <c r="D1" s="505"/>
      <c r="E1" s="506"/>
      <c r="F1" s="410"/>
    </row>
    <row r="2" customFormat="false" ht="41.25" hidden="false" customHeight="true" outlineLevel="0" collapsed="false">
      <c r="A2" s="507"/>
      <c r="B2" s="508" t="s">
        <v>296</v>
      </c>
      <c r="C2" s="508"/>
      <c r="D2" s="508"/>
      <c r="E2" s="508"/>
      <c r="F2" s="509"/>
    </row>
    <row r="3" customFormat="false" ht="14.25" hidden="false" customHeight="false" outlineLevel="0" collapsed="false">
      <c r="A3" s="510"/>
      <c r="B3" s="511"/>
      <c r="C3" s="512"/>
      <c r="D3" s="512"/>
      <c r="E3" s="513"/>
      <c r="F3" s="510"/>
    </row>
    <row r="4" customFormat="false" ht="42.75" hidden="false" customHeight="true" outlineLevel="0" collapsed="false">
      <c r="A4" s="510"/>
      <c r="B4" s="511"/>
      <c r="C4" s="514" t="s">
        <v>140</v>
      </c>
      <c r="D4" s="515" t="str">
        <f aca="false">CONCATENATE("= ",General!C23," * ",CO2_Formulas!C7)</f>
        <v>= Number of units to be purchased/leased * Emissions (annual avg.) per unit</v>
      </c>
      <c r="E4" s="513"/>
      <c r="F4" s="517"/>
    </row>
    <row r="5" customFormat="false" ht="29.25" hidden="false" customHeight="true" outlineLevel="0" collapsed="false">
      <c r="A5" s="510"/>
      <c r="B5" s="511"/>
      <c r="C5" s="514" t="s">
        <v>142</v>
      </c>
      <c r="D5" s="515" t="str">
        <f aca="false">CONCATENATE("= ",General!C23," * ",CO2_Formulas!C24)</f>
        <v>= Number of units to be purchased/leased * Total emissions per unit </v>
      </c>
      <c r="E5" s="513"/>
      <c r="F5" s="517"/>
    </row>
    <row r="6" customFormat="false" ht="15" hidden="false" customHeight="false" outlineLevel="0" collapsed="false">
      <c r="A6" s="510"/>
      <c r="B6" s="525" t="s">
        <v>297</v>
      </c>
      <c r="C6" s="514"/>
      <c r="D6" s="515"/>
      <c r="E6" s="513"/>
      <c r="F6" s="517"/>
    </row>
    <row r="7" customFormat="false" ht="158.25" hidden="false" customHeight="true" outlineLevel="0" collapsed="false">
      <c r="A7" s="410"/>
      <c r="B7" s="511"/>
      <c r="C7" s="514" t="s">
        <v>298</v>
      </c>
      <c r="D7" s="524" t="s">
        <v>299</v>
      </c>
      <c r="E7" s="513"/>
      <c r="F7" s="410"/>
    </row>
    <row r="8" customFormat="false" ht="43.5" hidden="false" customHeight="true" outlineLevel="0" collapsed="false">
      <c r="A8" s="410"/>
      <c r="B8" s="511"/>
      <c r="C8" s="514" t="s">
        <v>148</v>
      </c>
      <c r="D8" s="515" t="str">
        <f aca="false">CONCATENATE("= ",General!C23," * ",C7)</f>
        <v>= Number of units to be purchased/leased * Emissions (annual avg.) per unit</v>
      </c>
      <c r="E8" s="513"/>
      <c r="F8" s="410"/>
    </row>
    <row r="9" customFormat="false" ht="41.25" hidden="false" customHeight="true" outlineLevel="0" collapsed="false">
      <c r="A9" s="410"/>
      <c r="B9" s="511"/>
      <c r="C9" s="514" t="s">
        <v>149</v>
      </c>
      <c r="D9" s="515" t="str">
        <f aca="false">CONCATENATE("= ",General!C11," ",General!E11," * ",C7)</f>
        <v>= Planning horizon [years] * Emissions (annual avg.) per unit</v>
      </c>
      <c r="E9" s="513"/>
      <c r="F9" s="410"/>
    </row>
    <row r="10" customFormat="false" ht="45.75" hidden="false" customHeight="true" outlineLevel="0" collapsed="false">
      <c r="A10" s="510"/>
      <c r="B10" s="511"/>
      <c r="C10" s="514" t="s">
        <v>150</v>
      </c>
      <c r="D10" s="515" t="str">
        <f aca="false">CONCATENATE("= ",General!C11," ",General!E11," * ",General!C23," * ",C7)</f>
        <v>= Planning horizon [years] * Number of units to be purchased/leased * Emissions (annual avg.) per unit</v>
      </c>
      <c r="E10" s="513"/>
      <c r="F10" s="516"/>
    </row>
    <row r="11" customFormat="false" ht="76.5" hidden="false" customHeight="true" outlineLevel="0" collapsed="false">
      <c r="A11" s="510"/>
      <c r="B11" s="511"/>
      <c r="C11" s="514" t="s">
        <v>151</v>
      </c>
      <c r="D11" s="515" t="str">
        <f aca="false">CONCATENATE("= ",C7," - ",C15)</f>
        <v>= Emissions (annual avg.) per unit - Emissions (annual avg.) per unit (electricity only); excl. embedded emissions</v>
      </c>
      <c r="E11" s="513"/>
      <c r="F11" s="516"/>
    </row>
    <row r="12" customFormat="false" ht="60" hidden="false" customHeight="true" outlineLevel="0" collapsed="false">
      <c r="A12" s="510"/>
      <c r="B12" s="511"/>
      <c r="C12" s="514" t="s">
        <v>152</v>
      </c>
      <c r="D12" s="515" t="str">
        <f aca="false">CONCATENATE("= ",C8," - ",C16)</f>
        <v>= Emissions (annual avg.) per offer - Total emissions (annual avg.) per offer (electricity only); excl. embedded emissions</v>
      </c>
      <c r="E12" s="513"/>
      <c r="F12" s="516"/>
    </row>
    <row r="13" customFormat="false" ht="60" hidden="false" customHeight="true" outlineLevel="0" collapsed="false">
      <c r="A13" s="510"/>
      <c r="B13" s="511"/>
      <c r="C13" s="514" t="s">
        <v>154</v>
      </c>
      <c r="D13" s="515" t="str">
        <f aca="false">CONCATENATE("= ",C9," - ",C17)</f>
        <v>= Total emissions (usage time) per unit - Total emissions (usage time) per unit (electricity only)</v>
      </c>
      <c r="E13" s="513"/>
      <c r="F13" s="516"/>
    </row>
    <row r="14" customFormat="false" ht="57" hidden="false" customHeight="true" outlineLevel="0" collapsed="false">
      <c r="A14" s="510"/>
      <c r="B14" s="511"/>
      <c r="C14" s="514" t="s">
        <v>155</v>
      </c>
      <c r="D14" s="515" t="str">
        <f aca="false">CONCATENATE("= ",C10," - ",C18)</f>
        <v>= Total emissions (usage time) per offer - Total emissions (usage time) per offer (electricity only)</v>
      </c>
      <c r="E14" s="513"/>
      <c r="F14" s="516"/>
    </row>
    <row r="15" customFormat="false" ht="75.75" hidden="false" customHeight="true" outlineLevel="0" collapsed="false">
      <c r="A15" s="510"/>
      <c r="B15" s="511"/>
      <c r="C15" s="514" t="s">
        <v>157</v>
      </c>
      <c r="D15" s="515" t="str">
        <f aca="false">CONCATENATE("= ",C7," (but limited to electricity as energy source)")</f>
        <v>= Emissions (annual avg.) per unit (but limited to electricity as energy source)</v>
      </c>
      <c r="E15" s="513"/>
      <c r="F15" s="516"/>
    </row>
    <row r="16" customFormat="false" ht="78" hidden="false" customHeight="true" outlineLevel="0" collapsed="false">
      <c r="A16" s="510"/>
      <c r="B16" s="511"/>
      <c r="C16" s="514" t="s">
        <v>158</v>
      </c>
      <c r="D16" s="515" t="str">
        <f aca="false">CONCATENATE("= ",General!C23," * ",C15)</f>
        <v>= Number of units to be purchased/leased * Emissions (annual avg.) per unit (electricity only); excl. embedded emissions</v>
      </c>
      <c r="E16" s="513"/>
      <c r="F16" s="516"/>
    </row>
    <row r="17" customFormat="false" ht="59.25" hidden="false" customHeight="true" outlineLevel="0" collapsed="false">
      <c r="A17" s="510"/>
      <c r="B17" s="511"/>
      <c r="C17" s="514" t="s">
        <v>159</v>
      </c>
      <c r="D17" s="515" t="str">
        <f aca="false">CONCATENATE("= ",General!C11," ",General!E11," * ",C15)</f>
        <v>= Planning horizon [years] * Emissions (annual avg.) per unit (electricity only); excl. embedded emissions</v>
      </c>
      <c r="E17" s="513"/>
      <c r="F17" s="516"/>
    </row>
    <row r="18" customFormat="false" ht="66" hidden="false" customHeight="true" outlineLevel="0" collapsed="false">
      <c r="A18" s="510"/>
      <c r="B18" s="511"/>
      <c r="C18" s="514" t="s">
        <v>160</v>
      </c>
      <c r="D18" s="515" t="str">
        <f aca="false">CONCATENATE("= ",General!C11," ",General!E11," * ",General!C23," * ",C15)</f>
        <v>= Planning horizon [years] * Number of units to be purchased/leased * Emissions (annual avg.) per unit (electricity only); excl. embedded emissions</v>
      </c>
      <c r="E18" s="513"/>
      <c r="F18" s="516"/>
    </row>
    <row r="19" customFormat="false" ht="21" hidden="false" customHeight="true" outlineLevel="0" collapsed="false">
      <c r="A19" s="510"/>
      <c r="B19" s="525" t="s">
        <v>300</v>
      </c>
      <c r="C19" s="514"/>
      <c r="D19" s="515"/>
      <c r="E19" s="513"/>
      <c r="F19" s="516"/>
    </row>
    <row r="20" customFormat="false" ht="58.5" hidden="false" customHeight="true" outlineLevel="0" collapsed="false">
      <c r="A20" s="510"/>
      <c r="B20" s="511"/>
      <c r="C20" s="514" t="s">
        <v>162</v>
      </c>
      <c r="D20" s="524" t="s">
        <v>301</v>
      </c>
      <c r="E20" s="513"/>
      <c r="F20" s="516"/>
    </row>
    <row r="21" customFormat="false" ht="75.75" hidden="false" customHeight="true" outlineLevel="0" collapsed="false">
      <c r="A21" s="510"/>
      <c r="B21" s="511"/>
      <c r="C21" s="514" t="s">
        <v>163</v>
      </c>
      <c r="D21" s="524" t="str">
        <f aca="false">CONCATENATE(C20," * ",General!C23," (including necessary replacements, if ",General!C11," &gt; ",General!C24,") per offer")</f>
        <v>Embedded emissions per unit * Number of units to be purchased/leased (including necessary replacements, if Planning horizon &gt; Lifespan) per offer</v>
      </c>
      <c r="E21" s="513"/>
      <c r="F21" s="516"/>
    </row>
    <row r="22" customFormat="false" ht="63.75" hidden="false" customHeight="true" outlineLevel="0" collapsed="false">
      <c r="A22" s="510"/>
      <c r="B22" s="511"/>
      <c r="C22" s="514" t="s">
        <v>164</v>
      </c>
      <c r="D22" s="515" t="s">
        <v>302</v>
      </c>
      <c r="E22" s="513"/>
      <c r="F22" s="516"/>
    </row>
    <row r="23" customFormat="false" ht="15" hidden="false" customHeight="false" outlineLevel="0" collapsed="false">
      <c r="A23" s="510"/>
      <c r="B23" s="525" t="s">
        <v>303</v>
      </c>
      <c r="C23" s="514"/>
      <c r="D23" s="524"/>
      <c r="E23" s="513"/>
      <c r="F23" s="516"/>
    </row>
    <row r="24" customFormat="false" ht="29.25" hidden="false" customHeight="true" outlineLevel="0" collapsed="false">
      <c r="A24" s="510"/>
      <c r="B24" s="511"/>
      <c r="C24" s="514" t="s">
        <v>167</v>
      </c>
      <c r="D24" s="524" t="str">
        <f aca="false">CONCATENATE(C9," + ",General!C135," (including replacements)")</f>
        <v>Total emissions (usage time) per unit + Embedded emissions per unit (including replacements)</v>
      </c>
      <c r="E24" s="513"/>
      <c r="F24" s="516"/>
    </row>
    <row r="25" customFormat="false" ht="29.25" hidden="false" customHeight="true" outlineLevel="0" collapsed="false">
      <c r="A25" s="510"/>
      <c r="B25" s="511"/>
      <c r="C25" s="514" t="s">
        <v>142</v>
      </c>
      <c r="D25" s="515" t="str">
        <f aca="false">CONCATENATE(C24," * ",General!C23)</f>
        <v>Total emissions per unit  * Number of units to be purchased/leased</v>
      </c>
      <c r="E25" s="513"/>
      <c r="F25" s="516"/>
    </row>
    <row r="26" customFormat="false" ht="13.5" hidden="false" customHeight="false" outlineLevel="0" collapsed="false">
      <c r="A26" s="1"/>
      <c r="B26" s="521"/>
      <c r="C26" s="522"/>
      <c r="D26" s="522"/>
      <c r="E26" s="523"/>
    </row>
    <row r="27" customFormat="false" ht="12.75" hidden="false" customHeight="false" outlineLevel="0" collapsed="false">
      <c r="A27" s="1"/>
      <c r="B27" s="1"/>
      <c r="C27" s="1"/>
      <c r="D27" s="1"/>
      <c r="E27" s="1"/>
    </row>
    <row r="28" customFormat="false" ht="12.75" hidden="false" customHeight="true" outlineLevel="0" collapsed="false">
      <c r="A28" s="1"/>
      <c r="B28" s="1"/>
      <c r="C28" s="377" t="s">
        <v>176</v>
      </c>
      <c r="D28" s="377"/>
      <c r="E28" s="377"/>
    </row>
    <row r="29" customFormat="false" ht="12.75" hidden="false" customHeight="false" outlineLevel="0" collapsed="false">
      <c r="C29" s="377"/>
      <c r="D29" s="377"/>
      <c r="E29" s="377"/>
    </row>
  </sheetData>
  <sheetProtection sheet="true" password="bf58" objects="true" scenarios="true"/>
  <mergeCells count="2">
    <mergeCell ref="B2:E2"/>
    <mergeCell ref="C28:E29"/>
  </mergeCells>
  <hyperlinks>
    <hyperlink ref="C28"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07:52:58Z</dcterms:created>
  <dc:creator>Eco_Oeko</dc:creator>
  <dc:description/>
  <dc:language>en-US</dc:language>
  <cp:lastModifiedBy>CRES</cp:lastModifiedBy>
  <cp:lastPrinted>2009-08-31T15:02:21Z</cp:lastPrinted>
  <dcterms:modified xsi:type="dcterms:W3CDTF">2013-01-13T11:5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57432597</vt:r8>
  </property>
  <property fmtid="{D5CDD505-2E9C-101B-9397-08002B2CF9AE}" pid="3" name="_AuthorEmail">
    <vt:lpwstr>D.Seebach@oeko.de</vt:lpwstr>
  </property>
  <property fmtid="{D5CDD505-2E9C-101B-9397-08002B2CF9AE}" pid="4" name="_AuthorEmailDisplayName">
    <vt:lpwstr>Dominik Seebach</vt:lpwstr>
  </property>
  <property fmtid="{D5CDD505-2E9C-101B-9397-08002B2CF9AE}" pid="5" name="_EmailSubject">
    <vt:lpwstr>smart spp tool</vt:lpwstr>
  </property>
  <property fmtid="{D5CDD505-2E9C-101B-9397-08002B2CF9AE}" pid="6" name="_NewReviewCycle">
    <vt:lpwstr/>
  </property>
  <property fmtid="{D5CDD505-2E9C-101B-9397-08002B2CF9AE}" pid="7" name="_PreviousAdHocReviewCycleID">
    <vt:r8>-1646519462</vt:r8>
  </property>
  <property fmtid="{D5CDD505-2E9C-101B-9397-08002B2CF9AE}" pid="8" name="_ReviewingToolsShownOnce">
    <vt:lpwstr/>
  </property>
</Properties>
</file>